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СВОД" sheetId="1" state="visible" r:id="rId2"/>
    <sheet name="Город" sheetId="2" state="visible" r:id="rId3"/>
    <sheet name="Днепров." sheetId="3" state="visible" r:id="rId4"/>
    <sheet name="Дербент." sheetId="4" state="visible" r:id="rId5"/>
    <sheet name="Кубанец" sheetId="5" state="visible" r:id="rId6"/>
    <sheet name="Медвед." sheetId="6" state="visible" r:id="rId7"/>
    <sheet name="Незайм." sheetId="7" state="visible" r:id="rId8"/>
    <sheet name="Новол." sheetId="8" state="visible" r:id="rId9"/>
    <sheet name="Новокор." sheetId="9" state="visible" r:id="rId10"/>
    <sheet name="Поселк." sheetId="10" state="visible" r:id="rId11"/>
    <sheet name="Рогов." sheetId="11" state="visible" r:id="rId12"/>
  </sheets>
  <definedNames>
    <definedName function="false" hidden="false" localSheetId="0" name="_xlnm.Print_Area" vbProcedure="false">СВОД!$A$1:$K$156</definedName>
    <definedName function="false" hidden="false" localSheetId="0" name="_xlnm.Print_Titles" vbProcedure="false">СВОД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151">
  <si>
    <t xml:space="preserve">ИНДИКАТИВНЫЙ  ПЛАН</t>
  </si>
  <si>
    <t xml:space="preserve"> социально - экономического развития  муниципального образования Тимашевский район на 2017 год и плановый период 2018-2019 годов</t>
  </si>
  <si>
    <t xml:space="preserve">Наименование</t>
  </si>
  <si>
    <t xml:space="preserve">2012 год </t>
  </si>
  <si>
    <t xml:space="preserve">2013 год </t>
  </si>
  <si>
    <t xml:space="preserve">2014 год </t>
  </si>
  <si>
    <t xml:space="preserve">2014 г. в % к 2013 г.</t>
  </si>
  <si>
    <t xml:space="preserve">2015 год </t>
  </si>
  <si>
    <t xml:space="preserve">2015 г. в % к 2014 г.</t>
  </si>
  <si>
    <t xml:space="preserve">2016 год 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Сахар-песок, тыс.тонн</t>
  </si>
  <si>
    <t xml:space="preserve">Колбасные изделия,тонн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ы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кл</t>
  </si>
  <si>
    <t xml:space="preserve">Мука,тонн</t>
  </si>
  <si>
    <t xml:space="preserve">в т.ч. по крупным и средним организациям, тонн</t>
  </si>
  <si>
    <t xml:space="preserve">Масло растительное, тыс.тонн</t>
  </si>
  <si>
    <t xml:space="preserve">Ящики из гофрированного картона, тыс.м2</t>
  </si>
  <si>
    <t xml:space="preserve">Кирпич керамический,млн.шт усл. кирп.</t>
  </si>
  <si>
    <t xml:space="preserve">Комбикорма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Ф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4 Индикаторы финансовых показателе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 город</t>
  </si>
  <si>
    <t xml:space="preserve">в т.ч.село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учреждениями культурно-досугового типа, учрежд.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кв. м. на 10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ИНДИКАТИВНЫЙ ПЛАН</t>
  </si>
  <si>
    <t xml:space="preserve"> социально - экономического развития  Тимашевского городского поселения на 2017 год </t>
  </si>
  <si>
    <t xml:space="preserve">2016 год</t>
  </si>
  <si>
    <t xml:space="preserve">2016 г. в % к 2015г.</t>
  </si>
  <si>
    <t xml:space="preserve">2017 г. в % к 2016г.</t>
  </si>
  <si>
    <t xml:space="preserve">Водка, тыс.дал</t>
  </si>
  <si>
    <t xml:space="preserve">Ящики из гофрированного картона, млн.кв.м</t>
  </si>
  <si>
    <t xml:space="preserve">Объем платных услуг населению, млн. руб.</t>
  </si>
  <si>
    <t xml:space="preserve"> социально - экономического развития Днепровского с/п на 2017 год </t>
  </si>
  <si>
    <t xml:space="preserve">2015 год</t>
  </si>
  <si>
    <t xml:space="preserve"> социально - экономического развития  Дербентского с/п на 2017 год </t>
  </si>
  <si>
    <t xml:space="preserve"> социально - экономического развития  с/п Кубанец на 2017 год </t>
  </si>
  <si>
    <t xml:space="preserve"> социально - экономического развития  Медведовского с/п на 2017 год </t>
  </si>
  <si>
    <t xml:space="preserve"> социально - экономического развития  Незаймановского с/п на 2017 год </t>
  </si>
  <si>
    <t xml:space="preserve"> социально - экономического развития  Новоленинского с/п на 2017 год </t>
  </si>
  <si>
    <t xml:space="preserve"> социально - экономического развития  Новокорсунского с/п на 2017 год </t>
  </si>
  <si>
    <t xml:space="preserve"> социально - экономического развития  Поселкового с/п  на 2017 год </t>
  </si>
  <si>
    <t xml:space="preserve"> социально - экономического развития  Роговского с/п на 2017 год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#,##0.000"/>
    <numFmt numFmtId="168" formatCode="#,##0.0"/>
    <numFmt numFmtId="169" formatCode="#,##0.00"/>
    <numFmt numFmtId="170" formatCode="0.00"/>
    <numFmt numFmtId="171" formatCode="0"/>
    <numFmt numFmtId="172" formatCode="0.0000"/>
    <numFmt numFmtId="173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5" activeCellId="0" sqref="A25: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true" outlineLevel="0" max="2" min="2" style="2" width="11.56"/>
    <col collapsed="false" customWidth="true" hidden="true" outlineLevel="0" max="3" min="3" style="2" width="10.56"/>
    <col collapsed="false" customWidth="true" hidden="false" outlineLevel="0" max="4" min="4" style="2" width="10.99"/>
    <col collapsed="false" customWidth="true" hidden="false" outlineLevel="0" max="5" min="5" style="2" width="10.13"/>
    <col collapsed="false" customWidth="true" hidden="false" outlineLevel="0" max="6" min="6" style="2" width="10.99"/>
    <col collapsed="false" customWidth="true" hidden="false" outlineLevel="0" max="7" min="7" style="2" width="10.41"/>
    <col collapsed="false" customWidth="true" hidden="false" outlineLevel="0" max="8" min="8" style="2" width="10.99"/>
    <col collapsed="false" customWidth="true" hidden="false" outlineLevel="0" max="9" min="9" style="2" width="10.41"/>
    <col collapsed="false" customWidth="true" hidden="false" outlineLevel="0" max="10" min="10" style="2" width="10.99"/>
    <col collapsed="false" customWidth="false" hidden="false" outlineLevel="0" max="11" min="11" style="3" width="9.14"/>
    <col collapsed="false" customWidth="true" hidden="true" outlineLevel="0" max="15" min="12" style="3" width="9.06"/>
    <col collapsed="false" customWidth="false" hidden="false" outlineLevel="0" max="257" min="16" style="3" width="9.14"/>
  </cols>
  <sheetData>
    <row r="1" customFormat="false" ht="18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4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4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/>
      <c r="F7" s="8" t="s">
        <v>16</v>
      </c>
      <c r="G7" s="8"/>
      <c r="H7" s="8" t="s">
        <v>17</v>
      </c>
      <c r="I7" s="8"/>
      <c r="J7" s="8" t="s">
        <v>18</v>
      </c>
      <c r="K7" s="8"/>
      <c r="L7" s="8" t="s">
        <v>18</v>
      </c>
      <c r="M7" s="8"/>
      <c r="N7" s="8" t="s">
        <v>18</v>
      </c>
      <c r="O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4</v>
      </c>
      <c r="G8" s="8" t="n">
        <v>7</v>
      </c>
      <c r="H8" s="7" t="n">
        <v>4</v>
      </c>
      <c r="I8" s="8" t="n">
        <v>9</v>
      </c>
      <c r="J8" s="7" t="n">
        <v>4</v>
      </c>
      <c r="K8" s="9" t="n">
        <v>11</v>
      </c>
      <c r="L8" s="8" t="n">
        <v>12</v>
      </c>
      <c r="M8" s="9" t="n">
        <v>13</v>
      </c>
      <c r="N8" s="8" t="n">
        <v>14</v>
      </c>
      <c r="O8" s="9" t="n">
        <v>13</v>
      </c>
    </row>
    <row r="9" customFormat="false" ht="16.5" hidden="false" customHeight="true" outlineLevel="0" collapsed="false">
      <c r="A9" s="7" t="s">
        <v>19</v>
      </c>
      <c r="B9" s="7"/>
      <c r="C9" s="7"/>
      <c r="D9" s="7"/>
      <c r="E9" s="7"/>
      <c r="F9" s="7"/>
      <c r="G9" s="7"/>
      <c r="H9" s="7"/>
      <c r="I9" s="7"/>
      <c r="J9" s="7"/>
      <c r="K9" s="7"/>
      <c r="L9" s="10"/>
      <c r="M9" s="10"/>
      <c r="N9" s="10"/>
      <c r="O9" s="10"/>
    </row>
    <row r="10" customFormat="false" ht="30.75" hidden="false" customHeight="true" outlineLevel="0" collapsed="false">
      <c r="A10" s="11" t="s">
        <v>20</v>
      </c>
      <c r="B10" s="9" t="n">
        <v>107.615</v>
      </c>
      <c r="C10" s="12" t="n">
        <v>108.7965</v>
      </c>
      <c r="D10" s="13" t="n">
        <v>109.777</v>
      </c>
      <c r="E10" s="14" t="n">
        <f aca="false">D10/C10*100</f>
        <v>100.901223844517</v>
      </c>
      <c r="F10" s="13"/>
      <c r="G10" s="14" t="n">
        <f aca="false">F10/D10*100</f>
        <v>0</v>
      </c>
      <c r="H10" s="13"/>
      <c r="I10" s="14" t="e">
        <f aca="false">H10/F10*100</f>
        <v>#DIV/0!</v>
      </c>
      <c r="J10" s="13"/>
      <c r="K10" s="14" t="e">
        <f aca="false">J10/H10*100</f>
        <v>#DIV/0!</v>
      </c>
      <c r="L10" s="9"/>
      <c r="M10" s="14" t="e">
        <f aca="false">L10/J10*100</f>
        <v>#DIV/0!</v>
      </c>
      <c r="N10" s="10"/>
      <c r="O10" s="14" t="e">
        <f aca="false">N10/L10*100</f>
        <v>#DIV/0!</v>
      </c>
    </row>
    <row r="11" customFormat="false" ht="15.75" hidden="false" customHeight="true" outlineLevel="0" collapsed="false">
      <c r="A11" s="11" t="s">
        <v>21</v>
      </c>
      <c r="B11" s="9" t="n">
        <v>67.99</v>
      </c>
      <c r="C11" s="9" t="n">
        <v>67.904</v>
      </c>
      <c r="D11" s="9" t="n">
        <v>68.098</v>
      </c>
      <c r="E11" s="14" t="n">
        <f aca="false">D11/C11*100</f>
        <v>100.285697455231</v>
      </c>
      <c r="F11" s="9"/>
      <c r="G11" s="14" t="n">
        <f aca="false">F11/D11*100</f>
        <v>0</v>
      </c>
      <c r="H11" s="9"/>
      <c r="I11" s="14" t="e">
        <f aca="false">H11/F11*100</f>
        <v>#DIV/0!</v>
      </c>
      <c r="J11" s="9"/>
      <c r="K11" s="14" t="e">
        <f aca="false">J11/H11*100</f>
        <v>#DIV/0!</v>
      </c>
      <c r="L11" s="10"/>
      <c r="M11" s="14" t="e">
        <f aca="false">L11/J11*100</f>
        <v>#DIV/0!</v>
      </c>
      <c r="N11" s="10"/>
      <c r="O11" s="14" t="e">
        <f aca="false">N11/L11*100</f>
        <v>#DIV/0!</v>
      </c>
    </row>
    <row r="12" customFormat="false" ht="15.75" hidden="false" customHeight="false" outlineLevel="0" collapsed="false">
      <c r="A12" s="11" t="s">
        <v>22</v>
      </c>
      <c r="B12" s="9" t="n">
        <v>51.64</v>
      </c>
      <c r="C12" s="9" t="n">
        <v>50.437</v>
      </c>
      <c r="D12" s="9" t="n">
        <v>50.076</v>
      </c>
      <c r="E12" s="14" t="n">
        <f aca="false">D12/C12*100</f>
        <v>99.2842556060035</v>
      </c>
      <c r="F12" s="9"/>
      <c r="G12" s="14" t="n">
        <f aca="false">F12/D12*100</f>
        <v>0</v>
      </c>
      <c r="H12" s="9"/>
      <c r="I12" s="14" t="e">
        <f aca="false">H12/F12*100</f>
        <v>#DIV/0!</v>
      </c>
      <c r="J12" s="9"/>
      <c r="K12" s="14" t="e">
        <f aca="false">J12/H12*100</f>
        <v>#DIV/0!</v>
      </c>
      <c r="L12" s="10"/>
      <c r="M12" s="14" t="e">
        <f aca="false">L12/J12*100</f>
        <v>#DIV/0!</v>
      </c>
      <c r="N12" s="10"/>
      <c r="O12" s="14" t="e">
        <f aca="false">N12/L12*100</f>
        <v>#DIV/0!</v>
      </c>
    </row>
    <row r="13" customFormat="false" ht="47.25" hidden="false" customHeight="false" outlineLevel="0" collapsed="false">
      <c r="A13" s="11" t="s">
        <v>23</v>
      </c>
      <c r="B13" s="9" t="n">
        <v>0.5</v>
      </c>
      <c r="C13" s="9" t="n">
        <v>0.5</v>
      </c>
      <c r="D13" s="9" t="n">
        <v>0.6</v>
      </c>
      <c r="E13" s="14" t="n">
        <f aca="false">D13/C13*100</f>
        <v>120</v>
      </c>
      <c r="F13" s="9"/>
      <c r="G13" s="14" t="n">
        <f aca="false">F13/D13*100</f>
        <v>0</v>
      </c>
      <c r="H13" s="9"/>
      <c r="I13" s="9" t="e">
        <f aca="false">H13/F13*100</f>
        <v>#DIV/0!</v>
      </c>
      <c r="J13" s="9"/>
      <c r="K13" s="14" t="e">
        <f aca="false">J13/H13*100</f>
        <v>#DIV/0!</v>
      </c>
      <c r="L13" s="10"/>
      <c r="M13" s="14" t="e">
        <f aca="false">L13/J13*100</f>
        <v>#DIV/0!</v>
      </c>
      <c r="N13" s="10"/>
      <c r="O13" s="14" t="e">
        <f aca="false">N13/L13*100</f>
        <v>#DIV/0!</v>
      </c>
    </row>
    <row r="14" customFormat="false" ht="31.5" hidden="false" customHeight="false" outlineLevel="0" collapsed="false">
      <c r="A14" s="11" t="s">
        <v>24</v>
      </c>
      <c r="B14" s="9" t="n">
        <v>337</v>
      </c>
      <c r="C14" s="9" t="n">
        <v>333</v>
      </c>
      <c r="D14" s="9" t="n">
        <v>346</v>
      </c>
      <c r="E14" s="14" t="n">
        <f aca="false">D14/C14*100</f>
        <v>103.903903903904</v>
      </c>
      <c r="F14" s="9"/>
      <c r="G14" s="14" t="n">
        <f aca="false">F14/D14*100</f>
        <v>0</v>
      </c>
      <c r="H14" s="9"/>
      <c r="I14" s="9" t="e">
        <f aca="false">H14/F14*100</f>
        <v>#DIV/0!</v>
      </c>
      <c r="J14" s="9"/>
      <c r="K14" s="14" t="e">
        <f aca="false">J14/H14*100</f>
        <v>#DIV/0!</v>
      </c>
      <c r="L14" s="10"/>
      <c r="M14" s="14" t="e">
        <f aca="false">L14/J14*100</f>
        <v>#DIV/0!</v>
      </c>
      <c r="N14" s="10"/>
      <c r="O14" s="14" t="e">
        <f aca="false">N14/L14*100</f>
        <v>#DIV/0!</v>
      </c>
    </row>
    <row r="15" customFormat="false" ht="31.5" hidden="false" customHeight="false" outlineLevel="0" collapsed="false">
      <c r="A15" s="11" t="s">
        <v>25</v>
      </c>
      <c r="B15" s="9" t="e">
        <f aca="false">#REF!+'Днепров.'!B15+'Дербент.'!B15+Кубанец!B15+'Медвед.'!B15+'Незайм.'!B15+'Новол.'!B15+'Новокор.'!B15+'Поселк.'!B15+'Рогов.'!B15</f>
        <v>#REF!</v>
      </c>
      <c r="C15" s="15" t="n">
        <f aca="false">Город!D16+'Днепров.'!C15+'Дербент.'!C15+Кубанец!C15+'Медвед.'!C15+'Незайм.'!C15+'Новол.'!C15+'Новокор.'!C15+'Поселк.'!C15+'Рогов.'!C15</f>
        <v>26.955</v>
      </c>
      <c r="D15" s="15" t="n">
        <f aca="false">Город!D16+'Днепров.'!D15+'Дербент.'!D15+Кубанец!D15+'Медвед.'!D15+'Незайм.'!D15+'Новол.'!D15+'Новокор.'!D15+'Поселк.'!D15+'Рогов.'!D15</f>
        <v>26.986</v>
      </c>
      <c r="E15" s="16" t="n">
        <f aca="false">D15/C15*100</f>
        <v>100.115006492302</v>
      </c>
      <c r="F15" s="15" t="n">
        <f aca="false">Город!F16+'Днепров.'!F15+'Дербент.'!F15+Кубанец!F15+'Медвед.'!F15+'Незайм.'!F15+'Новол.'!F15+'Новокор.'!F15+'Поселк.'!F15+'Рогов.'!F15</f>
        <v>200.004928536225</v>
      </c>
      <c r="G15" s="16" t="n">
        <f aca="false">F15/D15*100</f>
        <v>741.143291099921</v>
      </c>
      <c r="H15" s="15" t="e">
        <f aca="false">Город!H16+'Днепров.'!H15+'Дербент.'!H15+Кубанец!H15+'Медвед.'!H15+'Незайм.'!H15+'Новол.'!H15+'Новокор.'!H15+'Поселк.'!H15+'Рогов.'!H15</f>
        <v>#DIV/0!</v>
      </c>
      <c r="I15" s="16" t="e">
        <f aca="false">H15/F15*100</f>
        <v>#DIV/0!</v>
      </c>
      <c r="J15" s="15" t="e">
        <f aca="false">Город!J16+'Днепров.'!J15+'Дербент.'!J15+Кубанец!J15+'Медвед.'!J15+'Незайм.'!J15+'Новол.'!J15+'Новокор.'!J15+'Поселк.'!J15+'Рогов.'!J15</f>
        <v>#DIV/0!</v>
      </c>
      <c r="K15" s="16" t="e">
        <f aca="false">J15/H15*100</f>
        <v>#DIV/0!</v>
      </c>
      <c r="L15" s="10"/>
      <c r="M15" s="14" t="e">
        <f aca="false">L15/J15*100</f>
        <v>#DIV/0!</v>
      </c>
      <c r="N15" s="10"/>
      <c r="O15" s="14" t="e">
        <f aca="false">N15/L15*100</f>
        <v>#DIV/0!</v>
      </c>
    </row>
    <row r="16" customFormat="false" ht="31.5" hidden="false" customHeight="false" outlineLevel="0" collapsed="false">
      <c r="A16" s="11" t="s">
        <v>26</v>
      </c>
      <c r="B16" s="9" t="e">
        <f aca="false">#REF!+'Днепров.'!B16+'Дербент.'!B16+Кубанец!B16+'Медвед.'!B16+'Незайм.'!B16+'Новол.'!B16+'Новокор.'!B16+'Поселк.'!B16+'Рогов.'!B16</f>
        <v>#REF!</v>
      </c>
      <c r="C16" s="17" t="n">
        <f aca="false">Город!D17+'Днепров.'!C16+'Дербент.'!C16+Кубанец!C16+'Медвед.'!C16+'Незайм.'!C16+'Новол.'!C16+'Новокор.'!C16+'Поселк.'!C16+'Рогов.'!C16</f>
        <v>22.212</v>
      </c>
      <c r="D16" s="15" t="n">
        <f aca="false">Город!D17+'Днепров.'!D16+'Дербент.'!D16+Кубанец!D16+'Медвед.'!D16+'Незайм.'!D16+'Новол.'!D16+'Новокор.'!D16+'Поселк.'!D16+'Рогов.'!D16</f>
        <v>22.201</v>
      </c>
      <c r="E16" s="16" t="n">
        <f aca="false">D16/C16*100</f>
        <v>99.950477219521</v>
      </c>
      <c r="F16" s="15" t="n">
        <f aca="false">Город!F17+'Днепров.'!F16+'Дербент.'!F16+Кубанец!F16+'Медвед.'!F16+'Незайм.'!F16+'Новол.'!F16+'Новокор.'!F16+'Поселк.'!F16+'Рогов.'!F16</f>
        <v>100</v>
      </c>
      <c r="G16" s="16" t="n">
        <f aca="false">F16/D16*100</f>
        <v>450.430160803568</v>
      </c>
      <c r="H16" s="15" t="e">
        <f aca="false">Город!H17+'Днепров.'!H16+'Дербент.'!H16+Кубанец!H16+'Медвед.'!H16+'Незайм.'!H16+'Новол.'!H16+'Новокор.'!H16+'Поселк.'!H16+'Рогов.'!H16</f>
        <v>#DIV/0!</v>
      </c>
      <c r="I16" s="16" t="e">
        <f aca="false">H16/F16*100</f>
        <v>#DIV/0!</v>
      </c>
      <c r="J16" s="15" t="e">
        <f aca="false">Город!J17+'Днепров.'!J16+'Дербент.'!J16+Кубанец!J16+'Медвед.'!J16+'Незайм.'!J16+'Новол.'!J16+'Новокор.'!J16+'Поселк.'!J16+'Рогов.'!J16</f>
        <v>#DIV/0!</v>
      </c>
      <c r="K16" s="16" t="e">
        <f aca="false">J16/H16*100</f>
        <v>#DIV/0!</v>
      </c>
      <c r="L16" s="10"/>
      <c r="M16" s="14" t="e">
        <f aca="false">L16/J16*100</f>
        <v>#DIV/0!</v>
      </c>
      <c r="N16" s="10"/>
      <c r="O16" s="14" t="e">
        <f aca="false">N16/L16*100</f>
        <v>#DIV/0!</v>
      </c>
    </row>
    <row r="17" customFormat="false" ht="32.25" hidden="false" customHeight="true" outlineLevel="0" collapsed="false">
      <c r="A17" s="11" t="s">
        <v>27</v>
      </c>
      <c r="B17" s="9" t="e">
        <f aca="false">#REF!+'Днепров.'!B17+'Дербент.'!B17+Кубанец!B17+'Медвед.'!B17+'Незайм.'!B17+'Новол.'!B17+'Новокор.'!B17+'Поселк.'!B17+'Рогов.'!B17</f>
        <v>#REF!</v>
      </c>
      <c r="C17" s="16" t="n">
        <f aca="false">Город!D18+'Днепров.'!C17+'Дербент.'!C17+Кубанец!C17+'Медвед.'!C17+'Незайм.'!C17+'Новол.'!C17+'Новокор.'!C17+'Поселк.'!C17+'Рогов.'!C17</f>
        <v>7186.512</v>
      </c>
      <c r="D17" s="15" t="n">
        <f aca="false">Город!D18+'Днепров.'!D17+'Дербент.'!D17+Кубанец!D17+'Медвед.'!D17+'Незайм.'!D17+'Новол.'!D17+'Новокор.'!D17+'Поселк.'!D17+'Рогов.'!D17</f>
        <v>7303.991</v>
      </c>
      <c r="E17" s="16" t="n">
        <f aca="false">D17/C17*100</f>
        <v>101.634715144148</v>
      </c>
      <c r="F17" s="15" t="n">
        <f aca="false">Город!F18+'Днепров.'!F17+'Дербент.'!F17+Кубанец!F17+'Медвед.'!F17+'Незайм.'!F17+'Новол.'!F17+'Новокор.'!F17+'Поселк.'!F17+'Рогов.'!F17</f>
        <v>134.408602150538</v>
      </c>
      <c r="G17" s="16" t="n">
        <f aca="false">F17/D17*100</f>
        <v>1.84020766387223</v>
      </c>
      <c r="H17" s="15" t="e">
        <f aca="false">Город!H18+'Днепров.'!H17+'Дербент.'!H17+Кубанец!H17+'Медвед.'!H17+'Незайм.'!H17+'Новол.'!H17+'Новокор.'!H17+'Поселк.'!H17+'Рогов.'!H17</f>
        <v>#DIV/0!</v>
      </c>
      <c r="I17" s="16" t="e">
        <f aca="false">H17/F17*100</f>
        <v>#DIV/0!</v>
      </c>
      <c r="J17" s="15" t="e">
        <f aca="false">Город!J18+'Днепров.'!J17+'Дербент.'!J17+Кубанец!J17+'Медвед.'!J17+'Незайм.'!J17+'Новол.'!J17+'Новокор.'!J17+'Поселк.'!J17+'Рогов.'!J17</f>
        <v>#DIV/0!</v>
      </c>
      <c r="K17" s="16" t="e">
        <f aca="false">J17/H17*100</f>
        <v>#DIV/0!</v>
      </c>
      <c r="L17" s="10"/>
      <c r="M17" s="14" t="e">
        <f aca="false">L17/J17*100</f>
        <v>#DIV/0!</v>
      </c>
      <c r="N17" s="10"/>
      <c r="O17" s="14" t="e">
        <f aca="false">N17/L17*100</f>
        <v>#DIV/0!</v>
      </c>
    </row>
    <row r="18" customFormat="false" ht="15.75" hidden="false" customHeight="false" outlineLevel="0" collapsed="false">
      <c r="A18" s="11" t="s">
        <v>28</v>
      </c>
      <c r="B18" s="9" t="e">
        <f aca="false">#REF!+'Днепров.'!B18+'Дербент.'!B18+Кубанец!B18+'Медвед.'!B18+'Незайм.'!B18+'Новол.'!B18+'Новокор.'!B18+'Поселк.'!B18+'Рогов.'!B18</f>
        <v>#REF!</v>
      </c>
      <c r="C18" s="16" t="n">
        <f aca="false">Город!D19+'Днепров.'!C18+'Дербент.'!C18+Кубанец!C18+'Медвед.'!C18+'Незайм.'!C18+'Новол.'!C18+'Новокор.'!C18+'Поселк.'!C18+'Рогов.'!C18</f>
        <v>6477.011</v>
      </c>
      <c r="D18" s="15" t="n">
        <f aca="false">Город!D19+'Днепров.'!D18+'Дербент.'!D18+Кубанец!D18+'Медвед.'!D18+'Незайм.'!D18+'Новол.'!D18+'Новокор.'!D18+'Поселк.'!D18+'Рогов.'!D18</f>
        <v>6595.634</v>
      </c>
      <c r="E18" s="16" t="n">
        <f aca="false">D18/C18*100</f>
        <v>101.831446634875</v>
      </c>
      <c r="F18" s="15" t="n">
        <f aca="false">Город!F19+'Днепров.'!F18+'Дербент.'!F18+Кубанец!F18+'Медвед.'!F18+'Незайм.'!F18+'Новол.'!F18+'Новокор.'!F18+'Поселк.'!F18+'Рогов.'!F18</f>
        <v>104.5003040746</v>
      </c>
      <c r="G18" s="16" t="n">
        <f aca="false">F18/D18*100</f>
        <v>1.58438603589283</v>
      </c>
      <c r="H18" s="15" t="e">
        <f aca="false">Город!H19+'Днепров.'!H18+'Дербент.'!H18+Кубанец!H18+'Медвед.'!H18+'Незайм.'!H18+'Новол.'!H18+'Новокор.'!H18+'Поселк.'!H18+'Рогов.'!H18</f>
        <v>#DIV/0!</v>
      </c>
      <c r="I18" s="16" t="e">
        <f aca="false">H18/F18*100</f>
        <v>#DIV/0!</v>
      </c>
      <c r="J18" s="15" t="e">
        <f aca="false">Город!J19+'Днепров.'!J18+'Дербент.'!J18+Кубанец!J18+'Медвед.'!J18+'Незайм.'!J18+'Новол.'!J18+'Новокор.'!J18+'Поселк.'!J18+'Рогов.'!J18</f>
        <v>#DIV/0!</v>
      </c>
      <c r="K18" s="16" t="e">
        <f aca="false">J18/H18*100</f>
        <v>#DIV/0!</v>
      </c>
      <c r="L18" s="10"/>
      <c r="M18" s="14" t="e">
        <f aca="false">L18/J18*100</f>
        <v>#DIV/0!</v>
      </c>
      <c r="N18" s="10"/>
      <c r="O18" s="14" t="e">
        <f aca="false">N18/L18*100</f>
        <v>#DIV/0!</v>
      </c>
    </row>
    <row r="19" customFormat="false" ht="30" hidden="false" customHeight="true" outlineLevel="0" collapsed="false">
      <c r="A19" s="11" t="s">
        <v>29</v>
      </c>
      <c r="B19" s="9" t="e">
        <f aca="false">(B17/B15/12*1000)+0.1</f>
        <v>#REF!</v>
      </c>
      <c r="C19" s="16" t="n">
        <f aca="false">(C17/C15/12*1000)</f>
        <v>22217.6219625301</v>
      </c>
      <c r="D19" s="16" t="n">
        <f aca="false">(D17/D15/12*1000)</f>
        <v>22554.8772202871</v>
      </c>
      <c r="E19" s="16" t="n">
        <f aca="false">D19/C19*100</f>
        <v>101.517962895965</v>
      </c>
      <c r="F19" s="16" t="n">
        <f aca="false">(F17/F15/12*1000)</f>
        <v>56.0022041849307</v>
      </c>
      <c r="G19" s="16" t="n">
        <f aca="false">F19/D19*100</f>
        <v>0.248293101478555</v>
      </c>
      <c r="H19" s="16" t="e">
        <f aca="false">(H17/H15/12*1000)</f>
        <v>#DIV/0!</v>
      </c>
      <c r="I19" s="16" t="e">
        <f aca="false">H19/F19*100</f>
        <v>#DIV/0!</v>
      </c>
      <c r="J19" s="16" t="e">
        <f aca="false">(J17/J15/12*1000)</f>
        <v>#DIV/0!</v>
      </c>
      <c r="K19" s="16" t="e">
        <f aca="false">J19/H19*100</f>
        <v>#DIV/0!</v>
      </c>
      <c r="L19" s="10"/>
      <c r="M19" s="14" t="e">
        <f aca="false">L19/J19*100</f>
        <v>#DIV/0!</v>
      </c>
      <c r="N19" s="10"/>
      <c r="O19" s="14" t="e">
        <f aca="false">N19/L19*100</f>
        <v>#DIV/0!</v>
      </c>
    </row>
    <row r="20" customFormat="false" ht="15.75" hidden="false" customHeight="false" outlineLevel="0" collapsed="false">
      <c r="A20" s="11" t="s">
        <v>30</v>
      </c>
      <c r="B20" s="9" t="e">
        <f aca="false">B18/B16/12*1000</f>
        <v>#REF!</v>
      </c>
      <c r="C20" s="16" t="n">
        <f aca="false">C18/C16/12*1000</f>
        <v>24299.9692358485</v>
      </c>
      <c r="D20" s="16" t="n">
        <f aca="false">D18/D16/12*1000</f>
        <v>24757.2706935123</v>
      </c>
      <c r="E20" s="16" t="n">
        <f aca="false">D20/C20*100</f>
        <v>101.881901385246</v>
      </c>
      <c r="F20" s="16" t="n">
        <f aca="false">F18/F16/12*1000</f>
        <v>87.083586728833</v>
      </c>
      <c r="G20" s="16" t="n">
        <f aca="false">F20/D20*100</f>
        <v>0.351749543828567</v>
      </c>
      <c r="H20" s="16" t="e">
        <f aca="false">H18/H16/12*1000</f>
        <v>#DIV/0!</v>
      </c>
      <c r="I20" s="16" t="e">
        <f aca="false">H20/F20*100</f>
        <v>#DIV/0!</v>
      </c>
      <c r="J20" s="16" t="e">
        <f aca="false">J18/J16/12*1000</f>
        <v>#DIV/0!</v>
      </c>
      <c r="K20" s="16" t="e">
        <f aca="false">J20/H20*100</f>
        <v>#DIV/0!</v>
      </c>
      <c r="L20" s="10"/>
      <c r="M20" s="14" t="e">
        <f aca="false">L20/J20*100</f>
        <v>#DIV/0!</v>
      </c>
      <c r="N20" s="10"/>
      <c r="O20" s="14" t="e">
        <f aca="false">N20/L20*100</f>
        <v>#DIV/0!</v>
      </c>
    </row>
    <row r="21" customFormat="false" ht="31.5" hidden="false" customHeight="false" outlineLevel="0" collapsed="false">
      <c r="A21" s="11" t="s">
        <v>31</v>
      </c>
      <c r="B21" s="9" t="n">
        <v>13533.2032399449</v>
      </c>
      <c r="C21" s="14" t="n">
        <v>15525.0650293666</v>
      </c>
      <c r="D21" s="18" t="n">
        <v>16937.101275009</v>
      </c>
      <c r="E21" s="14" t="n">
        <f aca="false">D21/C21*100</f>
        <v>109.095203420865</v>
      </c>
      <c r="F21" s="18" t="n">
        <v>16937.101275009</v>
      </c>
      <c r="G21" s="14" t="n">
        <f aca="false">F21/D21*100</f>
        <v>100</v>
      </c>
      <c r="H21" s="18" t="n">
        <v>16937.101275009</v>
      </c>
      <c r="I21" s="14" t="n">
        <f aca="false">H21/F21*100</f>
        <v>100</v>
      </c>
      <c r="J21" s="18" t="n">
        <v>16937.101275009</v>
      </c>
      <c r="K21" s="14" t="n">
        <f aca="false">J21/H21*100</f>
        <v>100</v>
      </c>
      <c r="L21" s="10"/>
      <c r="M21" s="14" t="n">
        <f aca="false">L21/J21*100</f>
        <v>0</v>
      </c>
      <c r="N21" s="10"/>
      <c r="O21" s="14" t="e">
        <f aca="false">N21/L21*100</f>
        <v>#DIV/0!</v>
      </c>
    </row>
    <row r="22" customFormat="false" ht="31.5" hidden="false" customHeight="false" outlineLevel="0" collapsed="false">
      <c r="A22" s="11" t="s">
        <v>32</v>
      </c>
      <c r="B22" s="9" t="n">
        <v>1255</v>
      </c>
      <c r="C22" s="9" t="n">
        <v>1255</v>
      </c>
      <c r="D22" s="15" t="n">
        <f aca="false">Город!D23+'Днепров.'!D22+'Дербент.'!D22+Кубанец!D22+'Медвед.'!D22+'Незайм.'!D22+'Новол.'!D22+'Новокор.'!D22+'Поселк.'!D22+'Рогов.'!D22</f>
        <v>105</v>
      </c>
      <c r="E22" s="14" t="n">
        <f aca="false">D22/C22*100</f>
        <v>8.36653386454183</v>
      </c>
      <c r="F22" s="15" t="e">
        <f aca="false">Город!F23+'Днепров.'!F22+'Дербент.'!F22+Кубанец!F22+'Медвед.'!F22+'Незайм.'!F22+'Новол.'!F22+'Новокор.'!F22+'Поселк.'!F22+'Рогов.'!F22</f>
        <v>#DIV/0!</v>
      </c>
      <c r="G22" s="14" t="e">
        <f aca="false">F22/D22*100</f>
        <v>#DIV/0!</v>
      </c>
      <c r="H22" s="15" t="e">
        <f aca="false">Город!H23+'Днепров.'!H22+'Дербент.'!H22+Кубанец!H22+'Медвед.'!H22+'Незайм.'!H22+'Новол.'!H22+'Новокор.'!H22+'Поселк.'!H22+'Рогов.'!H22</f>
        <v>#DIV/0!</v>
      </c>
      <c r="I22" s="14" t="e">
        <f aca="false">H22/F22*100</f>
        <v>#DIV/0!</v>
      </c>
      <c r="J22" s="15" t="e">
        <f aca="false">Город!J23+'Днепров.'!J22+'Дербент.'!J22+Кубанец!J22+'Медвед.'!J22+'Незайм.'!J22+'Новол.'!J22+'Новокор.'!J22+'Поселк.'!J22+'Рогов.'!J22</f>
        <v>#DIV/0!</v>
      </c>
      <c r="K22" s="14" t="e">
        <f aca="false">J22/H22*100</f>
        <v>#DIV/0!</v>
      </c>
      <c r="L22" s="10"/>
      <c r="M22" s="14" t="e">
        <f aca="false">L22/J22*100</f>
        <v>#DIV/0!</v>
      </c>
      <c r="N22" s="10"/>
      <c r="O22" s="14" t="e">
        <f aca="false">N22/L22*100</f>
        <v>#DIV/0!</v>
      </c>
    </row>
    <row r="23" customFormat="false" ht="32.25" hidden="false" customHeight="true" outlineLevel="0" collapsed="false">
      <c r="A23" s="11" t="s">
        <v>33</v>
      </c>
      <c r="B23" s="9" t="n">
        <v>150</v>
      </c>
      <c r="C23" s="9" t="n">
        <v>150</v>
      </c>
      <c r="D23" s="15" t="n">
        <f aca="false">Город!D24+'Днепров.'!D23+'Дербент.'!D23+Кубанец!D23+'Медвед.'!D23+'Незайм.'!D23+'Новол.'!D23+'Новокор.'!D23+'Поселк.'!D23+'Рогов.'!D23</f>
        <v>6</v>
      </c>
      <c r="E23" s="14" t="n">
        <f aca="false">D23/C23*100</f>
        <v>4</v>
      </c>
      <c r="F23" s="15" t="e">
        <f aca="false">Город!F24+'Днепров.'!F23+'Дербент.'!F23+Кубанец!F23+'Медвед.'!F23+'Незайм.'!F23+'Новол.'!F23+'Новокор.'!F23+'Поселк.'!F23+'Рогов.'!F23</f>
        <v>#DIV/0!</v>
      </c>
      <c r="G23" s="14" t="e">
        <f aca="false">F23/D23*100</f>
        <v>#DIV/0!</v>
      </c>
      <c r="H23" s="15" t="e">
        <f aca="false">Город!H24+'Днепров.'!H23+'Дербент.'!H23+Кубанец!H23+'Медвед.'!H23+'Незайм.'!H23+'Новол.'!H23+'Новокор.'!H23+'Поселк.'!H23+'Рогов.'!H23</f>
        <v>#DIV/0!</v>
      </c>
      <c r="I23" s="14" t="e">
        <f aca="false">H23/F23*100</f>
        <v>#DIV/0!</v>
      </c>
      <c r="J23" s="15" t="e">
        <f aca="false">Город!J24+'Днепров.'!J23+'Дербент.'!J23+Кубанец!J23+'Медвед.'!J23+'Незайм.'!J23+'Новол.'!J23+'Новокор.'!J23+'Поселк.'!J23+'Рогов.'!J23</f>
        <v>#DIV/0!</v>
      </c>
      <c r="K23" s="14" t="e">
        <f aca="false">J23/H23*100</f>
        <v>#DIV/0!</v>
      </c>
      <c r="L23" s="10"/>
      <c r="M23" s="14" t="e">
        <f aca="false">L23/J23*100</f>
        <v>#DIV/0!</v>
      </c>
      <c r="N23" s="10"/>
      <c r="O23" s="14" t="e">
        <f aca="false">N23/L23*100</f>
        <v>#DIV/0!</v>
      </c>
    </row>
    <row r="24" customFormat="false" ht="15.75" hidden="false" customHeight="true" outlineLevel="0" collapsed="false">
      <c r="A24" s="19" t="s">
        <v>34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0"/>
      <c r="M24" s="14" t="e">
        <f aca="false">L24/J24*100</f>
        <v>#DIV/0!</v>
      </c>
      <c r="N24" s="10"/>
      <c r="O24" s="14" t="e">
        <f aca="false">N24/L24*100</f>
        <v>#DIV/0!</v>
      </c>
    </row>
    <row r="25" customFormat="false" ht="15.75" hidden="false" customHeight="true" outlineLevel="0" collapsed="false">
      <c r="A25" s="19" t="s">
        <v>3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0"/>
      <c r="M25" s="14" t="e">
        <f aca="false">L25/J25*100</f>
        <v>#DIV/0!</v>
      </c>
      <c r="N25" s="10"/>
      <c r="O25" s="14" t="e">
        <f aca="false">N25/L25*100</f>
        <v>#DIV/0!</v>
      </c>
    </row>
    <row r="26" customFormat="false" ht="31.5" hidden="false" customHeight="false" outlineLevel="0" collapsed="false">
      <c r="A26" s="20" t="s">
        <v>36</v>
      </c>
      <c r="B26" s="12" t="e">
        <f aca="false">#REF!+'Днепров.'!B26+'Дербент.'!B26+Кубанец!B26+'Медвед.'!B26+'Незайм.'!B26+'Новол.'!B26+'Новокор.'!B26+'Поселк.'!B26+'Рогов.'!B26</f>
        <v>#REF!</v>
      </c>
      <c r="C26" s="12" t="n">
        <f aca="false">Город!D27+'Днепров.'!C26+'Дербент.'!C26+Кубанец!C26+'Медвед.'!C26+'Незайм.'!C26+'Новол.'!C26+'Новокор.'!C26+'Поселк.'!C26+'Рогов.'!C26</f>
        <v>29058.345</v>
      </c>
      <c r="D26" s="12" t="n">
        <f aca="false">Город!D27+'Днепров.'!D26+'Дербент.'!D26+Кубанец!D26+'Медвед.'!D26+'Незайм.'!D26+'Новол.'!D26+'Новокор.'!D26+'Поселк.'!D26+'Рогов.'!D26</f>
        <v>28932.693</v>
      </c>
      <c r="E26" s="14" t="n">
        <f aca="false">D26/C26*100</f>
        <v>99.5675872111781</v>
      </c>
      <c r="F26" s="12" t="e">
        <f aca="false">Город!F27+'Днепров.'!F26+'Дербент.'!F26+Кубанец!F26+'Медвед.'!F26+'Незайм.'!F26+'Новол.'!F26+'Новокор.'!F26+'Поселк.'!F26+'Рогов.'!F26</f>
        <v>#DIV/0!</v>
      </c>
      <c r="G26" s="14" t="e">
        <f aca="false">F26/D26*100</f>
        <v>#DIV/0!</v>
      </c>
      <c r="H26" s="12" t="e">
        <f aca="false">Город!H27+'Днепров.'!H26+'Дербент.'!H26+Кубанец!H26+'Медвед.'!H26+'Незайм.'!H26+'Новол.'!H26+'Новокор.'!H26+'Поселк.'!H26+'Рогов.'!H26</f>
        <v>#DIV/0!</v>
      </c>
      <c r="I26" s="14" t="e">
        <f aca="false">H26/F26*100</f>
        <v>#DIV/0!</v>
      </c>
      <c r="J26" s="12" t="e">
        <f aca="false">Город!J27+'Днепров.'!J26+'Дербент.'!J26+Кубанец!J26+'Медвед.'!J26+'Незайм.'!J26+'Новол.'!J26+'Новокор.'!J26+'Поселк.'!J26+'Рогов.'!J26</f>
        <v>#DIV/0!</v>
      </c>
      <c r="K26" s="14" t="e">
        <f aca="false">J26/H26*100</f>
        <v>#DIV/0!</v>
      </c>
      <c r="L26" s="10"/>
      <c r="M26" s="14" t="e">
        <f aca="false">L26/J26*100</f>
        <v>#DIV/0!</v>
      </c>
      <c r="N26" s="10"/>
      <c r="O26" s="14" t="e">
        <f aca="false">N26/L26*100</f>
        <v>#DIV/0!</v>
      </c>
    </row>
    <row r="27" customFormat="false" ht="15.75" hidden="false" customHeight="true" outlineLevel="0" collapsed="false">
      <c r="A27" s="11" t="s">
        <v>28</v>
      </c>
      <c r="B27" s="12" t="e">
        <f aca="false">#REF!+'Днепров.'!B27+'Дербент.'!B27+Кубанец!B27+'Медвед.'!B27+'Незайм.'!B27+'Новол.'!B27+'Новокор.'!B27+'Поселк.'!B27+'Рогов.'!B27</f>
        <v>#REF!</v>
      </c>
      <c r="C27" s="14" t="n">
        <f aca="false">Город!D28+'Днепров.'!C27+'Дербент.'!C27+Кубанец!C27+'Медвед.'!C27+'Незайм.'!C27+'Новол.'!C27+'Новокор.'!C27+'Поселк.'!C27+'Рогов.'!C27</f>
        <v>29298.1</v>
      </c>
      <c r="D27" s="12" t="n">
        <f aca="false">Город!D28+'Днепров.'!D27+'Дербент.'!D27+Кубанец!D27+'Медвед.'!D27+'Незайм.'!D27+'Новол.'!D27+'Новокор.'!D27+'Поселк.'!D27+'Рогов.'!D27</f>
        <v>29183.539</v>
      </c>
      <c r="E27" s="14" t="n">
        <f aca="false">D27/C27*100</f>
        <v>99.6089814697881</v>
      </c>
      <c r="F27" s="12" t="e">
        <f aca="false">Город!F28+'Днепров.'!F27+'Дербент.'!F27+Кубанец!F27+'Медвед.'!F27+'Незайм.'!F27+'Новол.'!F27+'Новокор.'!F27+'Поселк.'!F27+'Рогов.'!F27</f>
        <v>#DIV/0!</v>
      </c>
      <c r="G27" s="14" t="e">
        <f aca="false">F27/D27*100</f>
        <v>#DIV/0!</v>
      </c>
      <c r="H27" s="12" t="e">
        <f aca="false">Город!H28+'Днепров.'!H27+'Дербент.'!H27+Кубанец!H27+'Медвед.'!H27+'Незайм.'!H27+'Новол.'!H27+'Новокор.'!H27+'Поселк.'!H27+'Рогов.'!H27</f>
        <v>#DIV/0!</v>
      </c>
      <c r="I27" s="14" t="e">
        <f aca="false">H27/F27*100</f>
        <v>#DIV/0!</v>
      </c>
      <c r="J27" s="12" t="e">
        <f aca="false">Город!J28+'Днепров.'!J27+'Дербент.'!J27+Кубанец!J27+'Медвед.'!J27+'Незайм.'!J27+'Новол.'!J27+'Новокор.'!J27+'Поселк.'!J27+'Рогов.'!J27</f>
        <v>#DIV/0!</v>
      </c>
      <c r="K27" s="14" t="e">
        <f aca="false">J27/H27*100</f>
        <v>#DIV/0!</v>
      </c>
      <c r="L27" s="10"/>
      <c r="M27" s="14" t="e">
        <f aca="false">L27/J27*100</f>
        <v>#DIV/0!</v>
      </c>
      <c r="N27" s="10"/>
      <c r="O27" s="14" t="e">
        <f aca="false">N27/L27*100</f>
        <v>#DIV/0!</v>
      </c>
    </row>
    <row r="28" customFormat="false" ht="45.75" hidden="false" customHeight="true" outlineLevel="0" collapsed="false">
      <c r="A28" s="20" t="s">
        <v>37</v>
      </c>
      <c r="B28" s="12" t="e">
        <f aca="false">#REF!+'Днепров.'!B28+'Дербент.'!B28+Кубанец!B28+'Медвед.'!B28+'Незайм.'!B28+'Новол.'!B28+'Новокор.'!B28+'Поселк.'!B28+'Рогов.'!B28</f>
        <v>#REF!</v>
      </c>
      <c r="C28" s="12" t="n">
        <f aca="false">Город!D29+'Днепров.'!C28+'Дербент.'!C28+Кубанец!C28+'Медвед.'!C28+'Незайм.'!C28+'Новол.'!C28+'Новокор.'!C28+'Поселк.'!C28+'Рогов.'!C28</f>
        <v>28785.734</v>
      </c>
      <c r="D28" s="12" t="n">
        <f aca="false">Город!D29+'Днепров.'!D28+'Дербент.'!D28+Кубанец!D28+'Медвед.'!D28+'Незайм.'!D28+'Новол.'!D28+'Новокор.'!D28+'Поселк.'!D28+'Рогов.'!D28</f>
        <v>28661.063</v>
      </c>
      <c r="E28" s="14" t="n">
        <f aca="false">D28/C28*100</f>
        <v>99.5669000484754</v>
      </c>
      <c r="F28" s="12" t="e">
        <f aca="false">Город!F29+'Днепров.'!F28+'Дербент.'!F28+Кубанец!F28+'Медвед.'!F28+'Незайм.'!F28+'Новол.'!F28+'Новокор.'!F28+'Поселк.'!F28+'Рогов.'!F28</f>
        <v>#DIV/0!</v>
      </c>
      <c r="G28" s="14" t="e">
        <f aca="false">F28/D28*100</f>
        <v>#DIV/0!</v>
      </c>
      <c r="H28" s="12" t="e">
        <f aca="false">Город!H29+'Днепров.'!H28+'Дербент.'!H28+Кубанец!H28+'Медвед.'!H28+'Незайм.'!H28+'Новол.'!H28+'Новокор.'!H28+'Поселк.'!H28+'Рогов.'!H28</f>
        <v>#DIV/0!</v>
      </c>
      <c r="I28" s="14" t="e">
        <f aca="false">H28/F28*100</f>
        <v>#DIV/0!</v>
      </c>
      <c r="J28" s="12" t="e">
        <f aca="false">Город!J29+'Днепров.'!J28+'Дербент.'!J28+Кубанец!J28+'Медвед.'!J28+'Незайм.'!J28+'Новол.'!J28+'Новокор.'!J28+'Поселк.'!J28+'Рогов.'!J28</f>
        <v>#DIV/0!</v>
      </c>
      <c r="K28" s="14" t="e">
        <f aca="false">J28/H28*100</f>
        <v>#DIV/0!</v>
      </c>
      <c r="L28" s="10"/>
      <c r="M28" s="14" t="e">
        <f aca="false">L28/J28*100</f>
        <v>#DIV/0!</v>
      </c>
      <c r="N28" s="10"/>
      <c r="O28" s="14" t="e">
        <f aca="false">N28/L28*100</f>
        <v>#DIV/0!</v>
      </c>
    </row>
    <row r="29" customFormat="false" ht="15.75" hidden="false" customHeight="false" outlineLevel="0" collapsed="false">
      <c r="A29" s="11" t="s">
        <v>28</v>
      </c>
      <c r="B29" s="12" t="e">
        <f aca="false">#REF!+'Днепров.'!B29+'Дербент.'!B29+Кубанец!B29+'Медвед.'!B29+'Незайм.'!B29+'Новол.'!B29+'Новокор.'!B29+'Поселк.'!B29+'Рогов.'!B29</f>
        <v>#REF!</v>
      </c>
      <c r="C29" s="12" t="n">
        <f aca="false">Город!D30+'Днепров.'!C29+'Дербент.'!C29+Кубанец!C29+'Медвед.'!C29+'Незайм.'!C29+'Новол.'!C29+'Новокор.'!C29+'Поселк.'!C29+'Рогов.'!C29</f>
        <v>28671.05</v>
      </c>
      <c r="D29" s="12" t="n">
        <f aca="false">Город!D30+'Днепров.'!D29+'Дербент.'!D29+Кубанец!D29+'Медвед.'!D29+'Незайм.'!D29+'Новол.'!D29+'Новокор.'!D29+'Поселк.'!D29+'Рогов.'!D29</f>
        <v>28553.771</v>
      </c>
      <c r="E29" s="14" t="n">
        <f aca="false">D29/C29*100</f>
        <v>99.5909497559385</v>
      </c>
      <c r="F29" s="12" t="e">
        <f aca="false">Город!F30+'Днепров.'!F29+'Дербент.'!F29+Кубанец!F29+'Медвед.'!F29+'Незайм.'!F29+'Новол.'!F29+'Новокор.'!F29+'Поселк.'!F29+'Рогов.'!F29</f>
        <v>#DIV/0!</v>
      </c>
      <c r="G29" s="14" t="e">
        <f aca="false">F29/D29*100</f>
        <v>#DIV/0!</v>
      </c>
      <c r="H29" s="12" t="e">
        <f aca="false">Город!H30+'Днепров.'!H29+'Дербент.'!H29+Кубанец!H29+'Медвед.'!H29+'Незайм.'!H29+'Новол.'!H29+'Новокор.'!H29+'Поселк.'!H29+'Рогов.'!H29</f>
        <v>#DIV/0!</v>
      </c>
      <c r="I29" s="14" t="e">
        <f aca="false">H29/F29*100</f>
        <v>#DIV/0!</v>
      </c>
      <c r="J29" s="12" t="e">
        <f aca="false">Город!J30+'Днепров.'!J29+'Дербент.'!J29+Кубанец!J29+'Медвед.'!J29+'Незайм.'!J29+'Новол.'!J29+'Новокор.'!J29+'Поселк.'!J29+'Рогов.'!J29</f>
        <v>#DIV/0!</v>
      </c>
      <c r="K29" s="14" t="e">
        <f aca="false">J29/H29*100</f>
        <v>#DIV/0!</v>
      </c>
      <c r="L29" s="10"/>
      <c r="M29" s="14" t="e">
        <f aca="false">L29/J29*100</f>
        <v>#DIV/0!</v>
      </c>
      <c r="N29" s="10"/>
      <c r="O29" s="14" t="e">
        <f aca="false">N29/L29*100</f>
        <v>#DIV/0!</v>
      </c>
    </row>
    <row r="30" customFormat="false" ht="30" hidden="false" customHeight="true" outlineLevel="0" collapsed="false">
      <c r="A30" s="20" t="s">
        <v>38</v>
      </c>
      <c r="B30" s="12" t="e">
        <f aca="false">#REF!+'Днепров.'!B30+'Дербент.'!B30+Кубанец!B30+'Медвед.'!B30+'Незайм.'!B30+'Новол.'!B30+'Новокор.'!B30+'Поселк.'!B30+'Рогов.'!B30</f>
        <v>#REF!</v>
      </c>
      <c r="C30" s="12" t="n">
        <f aca="false">Город!D31+'Днепров.'!C30+'Дербент.'!C30+Кубанец!C30+'Медвед.'!C30+'Незайм.'!C30+'Новол.'!C30+'Новокор.'!C30+'Поселк.'!C30+'Рогов.'!C30</f>
        <v>272.611</v>
      </c>
      <c r="D30" s="12" t="n">
        <f aca="false">Город!D31+'Днепров.'!D30+'Дербент.'!D30+Кубанец!D30+'Медвед.'!D30+'Незайм.'!D30+'Новол.'!D30+'Новокор.'!D30+'Поселк.'!D30+'Рогов.'!D30</f>
        <v>271.63</v>
      </c>
      <c r="E30" s="14" t="n">
        <f aca="false">D30/C30*100</f>
        <v>99.640146582493</v>
      </c>
      <c r="F30" s="12" t="e">
        <f aca="false">Город!F31+'Днепров.'!F30+'Дербент.'!F30+Кубанец!F30+'Медвед.'!F30+'Незайм.'!F30+'Новол.'!F30+'Новокор.'!F30+'Поселк.'!F30+'Рогов.'!F30</f>
        <v>#DIV/0!</v>
      </c>
      <c r="G30" s="14" t="e">
        <f aca="false">F30/D30*100</f>
        <v>#DIV/0!</v>
      </c>
      <c r="H30" s="12" t="e">
        <f aca="false">Город!H31+'Днепров.'!H30+'Дербент.'!H30+Кубанец!H30+'Медвед.'!H30+'Незайм.'!H30+'Новол.'!H30+'Новокор.'!H30+'Поселк.'!H30+'Рогов.'!H30</f>
        <v>#DIV/0!</v>
      </c>
      <c r="I30" s="14" t="e">
        <f aca="false">H30/F30*100</f>
        <v>#DIV/0!</v>
      </c>
      <c r="J30" s="12" t="e">
        <f aca="false">Город!J31+'Днепров.'!J30+'Дербент.'!J30+Кубанец!J30+'Медвед.'!J30+'Незайм.'!J30+'Новол.'!J30+'Новокор.'!J30+'Поселк.'!J30+'Рогов.'!J30</f>
        <v>#DIV/0!</v>
      </c>
      <c r="K30" s="14" t="e">
        <f aca="false">J30/H30*100</f>
        <v>#DIV/0!</v>
      </c>
      <c r="L30" s="10"/>
      <c r="M30" s="14" t="e">
        <f aca="false">L30/J30*100</f>
        <v>#DIV/0!</v>
      </c>
      <c r="N30" s="10"/>
      <c r="O30" s="14" t="e">
        <f aca="false">N30/L30*100</f>
        <v>#DIV/0!</v>
      </c>
    </row>
    <row r="31" customFormat="false" ht="15.75" hidden="false" customHeight="false" outlineLevel="0" collapsed="false">
      <c r="A31" s="11" t="s">
        <v>28</v>
      </c>
      <c r="B31" s="12" t="e">
        <f aca="false">#REF!+'Днепров.'!B31+'Дербент.'!B31+Кубанец!B31+'Медвед.'!B31+'Незайм.'!B31+'Новол.'!B31+'Новокор.'!B31+'Поселк.'!B31+'Рогов.'!B31</f>
        <v>#REF!</v>
      </c>
      <c r="C31" s="12" t="n">
        <f aca="false">Город!D32+'Днепров.'!C31+'Дербент.'!C31+Кубанец!C31+'Медвед.'!C31+'Незайм.'!C31+'Новол.'!C31+'Новокор.'!C31+'Поселк.'!C31+'Рогов.'!C31</f>
        <v>627.05</v>
      </c>
      <c r="D31" s="12" t="n">
        <f aca="false">Город!D32+'Днепров.'!D31+'Дербент.'!D31+Кубанец!D31+'Медвед.'!D31+'Незайм.'!D31+'Новол.'!D31+'Новокор.'!D31+'Поселк.'!D31+'Рогов.'!D31</f>
        <v>629.768</v>
      </c>
      <c r="E31" s="14" t="n">
        <f aca="false">D31/C31*100</f>
        <v>100.433458256917</v>
      </c>
      <c r="F31" s="12" t="e">
        <f aca="false">Город!F32+'Днепров.'!F31+'Дербент.'!F31+Кубанец!F31+'Медвед.'!F31+'Незайм.'!F31+'Новол.'!F31+'Новокор.'!F31+'Поселк.'!F31+'Рогов.'!F31</f>
        <v>#DIV/0!</v>
      </c>
      <c r="G31" s="14" t="e">
        <f aca="false">F31/D31*100</f>
        <v>#DIV/0!</v>
      </c>
      <c r="H31" s="12" t="e">
        <f aca="false">Город!H32+'Днепров.'!H31+'Дербент.'!H31+Кубанец!H31+'Медвед.'!H31+'Незайм.'!H31+'Новол.'!H31+'Новокор.'!H31+'Поселк.'!H31+'Рогов.'!H31</f>
        <v>#DIV/0!</v>
      </c>
      <c r="I31" s="14" t="e">
        <f aca="false">H31/F31*100</f>
        <v>#DIV/0!</v>
      </c>
      <c r="J31" s="12" t="e">
        <f aca="false">Город!J32+'Днепров.'!J31+'Дербент.'!J31+Кубанец!J31+'Медвед.'!J31+'Незайм.'!J31+'Новол.'!J31+'Новокор.'!J31+'Поселк.'!J31+'Рогов.'!J31</f>
        <v>#DIV/0!</v>
      </c>
      <c r="K31" s="14" t="e">
        <f aca="false">J31/H31*100</f>
        <v>#DIV/0!</v>
      </c>
      <c r="L31" s="10"/>
      <c r="M31" s="14" t="e">
        <f aca="false">L31/J31*100</f>
        <v>#DIV/0!</v>
      </c>
      <c r="N31" s="10"/>
      <c r="O31" s="14" t="e">
        <f aca="false">N31/L31*100</f>
        <v>#DIV/0!</v>
      </c>
    </row>
    <row r="32" customFormat="false" ht="15.75" hidden="false" customHeight="true" outlineLevel="0" collapsed="false">
      <c r="A32" s="21" t="s">
        <v>3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10"/>
      <c r="M32" s="14" t="e">
        <f aca="false">L32/J32*100</f>
        <v>#DIV/0!</v>
      </c>
      <c r="N32" s="10"/>
      <c r="O32" s="14" t="e">
        <f aca="false">N32/L32*100</f>
        <v>#DIV/0!</v>
      </c>
    </row>
    <row r="33" customFormat="false" ht="15.75" hidden="false" customHeight="false" outlineLevel="0" collapsed="false">
      <c r="A33" s="11" t="s">
        <v>40</v>
      </c>
      <c r="B33" s="12" t="e">
        <f aca="false">#REF!+'Днепров.'!B33+'Дербент.'!B33+Кубанец!B33+'Медвед.'!B33+'Незайм.'!B33+'Новол.'!B33+'Новокор.'!B33+'Поселк.'!B33+'Рогов.'!B33</f>
        <v>#REF!</v>
      </c>
      <c r="C33" s="14" t="n">
        <f aca="false">Город!D34+'Днепров.'!C33+'Дербент.'!C33+Кубанец!C33+'Медвед.'!C33+'Незайм.'!C33+'Новол.'!C33+'Новокор.'!C33+'Поселк.'!C33+'Рогов.'!C33</f>
        <v>0</v>
      </c>
      <c r="D33" s="14" t="n">
        <f aca="false">Город!D34+'Днепров.'!D33+'Дербент.'!D33+Кубанец!D33+'Медвед.'!D33+'Незайм.'!D33+'Новол.'!D33+'Новокор.'!D33+'Поселк.'!D33+'Рогов.'!D33</f>
        <v>0</v>
      </c>
      <c r="E33" s="14" t="e">
        <f aca="false">D33/C33*100</f>
        <v>#DIV/0!</v>
      </c>
      <c r="F33" s="14" t="e">
        <f aca="false">Город!F34+'Днепров.'!F33+'Дербент.'!F33+Кубанец!F33+'Медвед.'!F33+'Незайм.'!F33+'Новол.'!F33+'Новокор.'!F33+'Поселк.'!F33+'Рогов.'!F33</f>
        <v>#DIV/0!</v>
      </c>
      <c r="G33" s="14" t="n">
        <v>0</v>
      </c>
      <c r="H33" s="14" t="e">
        <f aca="false">Город!H34+'Днепров.'!H33+'Дербент.'!H33+Кубанец!H33+'Медвед.'!H33+'Незайм.'!H33+'Новол.'!H33+'Новокор.'!H33+'Поселк.'!H33+'Рогов.'!H33</f>
        <v>#DIV/0!</v>
      </c>
      <c r="I33" s="14" t="n">
        <v>0</v>
      </c>
      <c r="J33" s="14" t="e">
        <f aca="false">Город!J34+'Днепров.'!J33+'Дербент.'!J33+Кубанец!J33+'Медвед.'!J33+'Незайм.'!J33+'Новол.'!J33+'Новокор.'!J33+'Поселк.'!J33+'Рогов.'!J33</f>
        <v>#DIV/0!</v>
      </c>
      <c r="K33" s="14" t="n">
        <v>0</v>
      </c>
      <c r="L33" s="10"/>
      <c r="M33" s="14" t="e">
        <f aca="false">L33/J33*100</f>
        <v>#DIV/0!</v>
      </c>
      <c r="N33" s="10"/>
      <c r="O33" s="14" t="e">
        <f aca="false">N33/L33*100</f>
        <v>#DIV/0!</v>
      </c>
    </row>
    <row r="34" customFormat="false" ht="15.75" hidden="false" customHeight="false" outlineLevel="0" collapsed="false">
      <c r="A34" s="11" t="s">
        <v>41</v>
      </c>
      <c r="B34" s="14" t="e">
        <f aca="false">#REF!+'Днепров.'!B34+'Дербент.'!B34+Кубанец!B34+'Медвед.'!B34+'Незайм.'!B34+'Новол.'!B34+'Новокор.'!B34+'Поселк.'!B34+'Рогов.'!B34</f>
        <v>#REF!</v>
      </c>
      <c r="C34" s="14" t="n">
        <f aca="false">Город!D35+'Днепров.'!C34+'Дербент.'!C34+Кубанец!C34+'Медвед.'!C34+'Незайм.'!C34+'Новол.'!C34+'Новокор.'!C34+'Поселк.'!C34+'Рогов.'!C34</f>
        <v>3370</v>
      </c>
      <c r="D34" s="14" t="n">
        <f aca="false">Город!D35+'Днепров.'!D34+'Дербент.'!D34+Кубанец!D34+'Медвед.'!D34+'Незайм.'!D34+'Новол.'!D34+'Новокор.'!D34+'Поселк.'!D34+'Рогов.'!D34</f>
        <v>2659.9</v>
      </c>
      <c r="E34" s="14" t="n">
        <f aca="false">D34/C34*100</f>
        <v>78.9287833827893</v>
      </c>
      <c r="F34" s="14" t="e">
        <f aca="false">Город!F35+'Днепров.'!F34+'Дербент.'!F34+Кубанец!F34+'Медвед.'!F34+'Незайм.'!F34+'Новол.'!F34+'Новокор.'!F34+'Поселк.'!F34+'Рогов.'!F34</f>
        <v>#DIV/0!</v>
      </c>
      <c r="G34" s="14" t="e">
        <f aca="false">F34/D34*100</f>
        <v>#DIV/0!</v>
      </c>
      <c r="H34" s="14" t="e">
        <f aca="false">Город!H35+'Днепров.'!H34+'Дербент.'!H34+Кубанец!H34+'Медвед.'!H34+'Незайм.'!H34+'Новол.'!H34+'Новокор.'!H34+'Поселк.'!H34+'Рогов.'!H34</f>
        <v>#DIV/0!</v>
      </c>
      <c r="I34" s="14" t="e">
        <f aca="false">H34/F34*100</f>
        <v>#DIV/0!</v>
      </c>
      <c r="J34" s="14" t="e">
        <f aca="false">Город!J35+'Днепров.'!J34+'Дербент.'!J34+Кубанец!J34+'Медвед.'!J34+'Незайм.'!J34+'Новол.'!J34+'Новокор.'!J34+'Поселк.'!J34+'Рогов.'!J34</f>
        <v>#DIV/0!</v>
      </c>
      <c r="K34" s="14" t="e">
        <f aca="false">J34/H34*100</f>
        <v>#DIV/0!</v>
      </c>
      <c r="L34" s="10"/>
      <c r="M34" s="14" t="e">
        <f aca="false">L34/J34*100</f>
        <v>#DIV/0!</v>
      </c>
      <c r="N34" s="10"/>
      <c r="O34" s="14" t="e">
        <f aca="false">N34/L34*100</f>
        <v>#DIV/0!</v>
      </c>
    </row>
    <row r="35" customFormat="false" ht="24" hidden="false" customHeight="true" outlineLevel="0" collapsed="false">
      <c r="A35" s="11" t="s">
        <v>42</v>
      </c>
      <c r="B35" s="14" t="e">
        <f aca="false">#REF!+'Днепров.'!B35+'Дербент.'!B35+Кубанец!B35+'Медвед.'!B35+'Незайм.'!B35+'Новол.'!B35+'Новокор.'!B35+'Поселк.'!B35+'Рогов.'!B35</f>
        <v>#REF!</v>
      </c>
      <c r="C35" s="14" t="n">
        <f aca="false">Город!D36+'Днепров.'!C35+'Дербент.'!C35+Кубанец!C35+'Медвед.'!C35+'Незайм.'!C35+'Новол.'!C35+'Новокор.'!C35+'Поселк.'!C35+'Рогов.'!C35</f>
        <v>74550</v>
      </c>
      <c r="D35" s="14" t="n">
        <f aca="false">Город!D36+'Днепров.'!D35+'Дербент.'!D35+Кубанец!D35+'Медвед.'!D35+'Незайм.'!D35+'Новол.'!D35+'Новокор.'!D35+'Поселк.'!D35+'Рогов.'!D35</f>
        <v>75849.9</v>
      </c>
      <c r="E35" s="14" t="n">
        <f aca="false">D35/C35*100</f>
        <v>101.743661971831</v>
      </c>
      <c r="F35" s="14" t="e">
        <f aca="false">Город!F36+'Днепров.'!F35+'Дербент.'!F35+Кубанец!F35+'Медвед.'!F35+'Незайм.'!F35+'Новол.'!F35+'Новокор.'!F35+'Поселк.'!F35+'Рогов.'!F35</f>
        <v>#DIV/0!</v>
      </c>
      <c r="G35" s="14" t="e">
        <f aca="false">F35/D35*100</f>
        <v>#DIV/0!</v>
      </c>
      <c r="H35" s="14" t="e">
        <f aca="false">Город!H36+'Днепров.'!H35+'Дербент.'!H35+Кубанец!H35+'Медвед.'!H35+'Незайм.'!H35+'Новол.'!H35+'Новокор.'!H35+'Поселк.'!H35+'Рогов.'!H35</f>
        <v>#DIV/0!</v>
      </c>
      <c r="I35" s="14" t="e">
        <f aca="false">H35/F35*100</f>
        <v>#DIV/0!</v>
      </c>
      <c r="J35" s="14" t="e">
        <f aca="false">Город!J36+'Днепров.'!J35+'Дербент.'!J35+Кубанец!J35+'Медвед.'!J35+'Незайм.'!J35+'Новол.'!J35+'Новокор.'!J35+'Поселк.'!J35+'Рогов.'!J35</f>
        <v>#DIV/0!</v>
      </c>
      <c r="K35" s="14" t="e">
        <f aca="false">J35/H35*100</f>
        <v>#DIV/0!</v>
      </c>
      <c r="L35" s="10"/>
      <c r="M35" s="14" t="e">
        <f aca="false">L35/J35*100</f>
        <v>#DIV/0!</v>
      </c>
      <c r="N35" s="10"/>
      <c r="O35" s="14" t="e">
        <f aca="false">N35/L35*100</f>
        <v>#DIV/0!</v>
      </c>
    </row>
    <row r="36" customFormat="false" ht="15.75" hidden="false" customHeight="false" outlineLevel="0" collapsed="false">
      <c r="A36" s="11" t="s">
        <v>28</v>
      </c>
      <c r="B36" s="14" t="e">
        <f aca="false">#REF!+'Днепров.'!B36+'Дербент.'!B36+Кубанец!B36+'Медвед.'!B36+'Незайм.'!B36+'Новол.'!B36+'Новокор.'!B36+'Поселк.'!B36+'Рогов.'!B36</f>
        <v>#REF!</v>
      </c>
      <c r="C36" s="14" t="n">
        <f aca="false">Город!D37+'Днепров.'!C36+'Дербент.'!C36+Кубанец!C36+'Медвед.'!C36+'Незайм.'!C36+'Новол.'!C36+'Новокор.'!C36+'Поселк.'!C36+'Рогов.'!C36</f>
        <v>71750</v>
      </c>
      <c r="D36" s="14" t="n">
        <f aca="false">Город!D37+'Днепров.'!D36+'Дербент.'!D36+Кубанец!D36+'Медвед.'!D36+'Незайм.'!D36+'Новол.'!D36+'Новокор.'!D36+'Поселк.'!D36+'Рогов.'!D36</f>
        <v>71750</v>
      </c>
      <c r="E36" s="14" t="n">
        <f aca="false">D36/C36*100</f>
        <v>100</v>
      </c>
      <c r="F36" s="14" t="e">
        <f aca="false">Город!F37+'Днепров.'!F36+'Дербент.'!F36+Кубанец!F36+'Медвед.'!F36+'Незайм.'!F36+'Новол.'!F36+'Новокор.'!F36+'Поселк.'!F36+'Рогов.'!F36</f>
        <v>#DIV/0!</v>
      </c>
      <c r="G36" s="14" t="e">
        <f aca="false">F36/D36*100</f>
        <v>#DIV/0!</v>
      </c>
      <c r="H36" s="14" t="e">
        <f aca="false">Город!H37+'Днепров.'!H36+'Дербент.'!H36+Кубанец!H36+'Медвед.'!H36+'Незайм.'!H36+'Новол.'!H36+'Новокор.'!H36+'Поселк.'!H36+'Рогов.'!H36</f>
        <v>#DIV/0!</v>
      </c>
      <c r="I36" s="14" t="e">
        <f aca="false">H36/F36*100</f>
        <v>#DIV/0!</v>
      </c>
      <c r="J36" s="14" t="e">
        <f aca="false">Город!J37+'Днепров.'!J36+'Дербент.'!J36+Кубанец!J36+'Медвед.'!J36+'Незайм.'!J36+'Новол.'!J36+'Новокор.'!J36+'Поселк.'!J36+'Рогов.'!J36</f>
        <v>#DIV/0!</v>
      </c>
      <c r="K36" s="14" t="e">
        <f aca="false">J36/H36*100</f>
        <v>#DIV/0!</v>
      </c>
      <c r="L36" s="10"/>
      <c r="M36" s="14" t="e">
        <f aca="false">L36/J36*100</f>
        <v>#DIV/0!</v>
      </c>
      <c r="N36" s="10"/>
      <c r="O36" s="14" t="e">
        <f aca="false">N36/L36*100</f>
        <v>#DIV/0!</v>
      </c>
    </row>
    <row r="37" customFormat="false" ht="15.75" hidden="false" customHeight="false" outlineLevel="0" collapsed="false">
      <c r="A37" s="11" t="s">
        <v>43</v>
      </c>
      <c r="B37" s="14" t="e">
        <f aca="false">#REF!+'Днепров.'!B37+'Дербент.'!B37+Кубанец!B37+'Медвед.'!B37+'Незайм.'!B37+'Новол.'!B37+'Новокор.'!B37+'Поселк.'!B37+'Рогов.'!B37</f>
        <v>#REF!</v>
      </c>
      <c r="C37" s="14" t="n">
        <f aca="false">Город!D38+'Днепров.'!C37+'Дербент.'!C37+Кубанец!C37+'Медвед.'!C37+'Незайм.'!C37+'Новол.'!C37+'Новокор.'!C37+'Поселк.'!C37+'Рогов.'!C37</f>
        <v>20103.6</v>
      </c>
      <c r="D37" s="14" t="n">
        <f aca="false">Город!D38+'Днепров.'!D37+'Дербент.'!D37+Кубанец!D37+'Медвед.'!D37+'Незайм.'!D37+'Новол.'!D37+'Новокор.'!D37+'Поселк.'!D37+'Рогов.'!D37</f>
        <v>20103.6</v>
      </c>
      <c r="E37" s="14" t="n">
        <f aca="false">D37/C37*100</f>
        <v>100</v>
      </c>
      <c r="F37" s="14" t="e">
        <f aca="false">Город!F38+'Днепров.'!F37+'Дербент.'!F37+Кубанец!F37+'Медвед.'!F37+'Незайм.'!F37+'Новол.'!F37+'Новокор.'!F37+'Поселк.'!F37+'Рогов.'!F37</f>
        <v>#DIV/0!</v>
      </c>
      <c r="G37" s="14" t="e">
        <f aca="false">F37/D37*100</f>
        <v>#DIV/0!</v>
      </c>
      <c r="H37" s="14" t="e">
        <f aca="false">Город!H38+'Днепров.'!H37+'Дербент.'!H37+Кубанец!H37+'Медвед.'!H37+'Незайм.'!H37+'Новол.'!H37+'Новокор.'!H37+'Поселк.'!H37+'Рогов.'!H37</f>
        <v>#DIV/0!</v>
      </c>
      <c r="I37" s="14" t="e">
        <f aca="false">H37/F37*100</f>
        <v>#DIV/0!</v>
      </c>
      <c r="J37" s="14" t="e">
        <f aca="false">Город!J38+'Днепров.'!J37+'Дербент.'!J37+Кубанец!J37+'Медвед.'!J37+'Незайм.'!J37+'Новол.'!J37+'Новокор.'!J37+'Поселк.'!J37+'Рогов.'!J37</f>
        <v>#DIV/0!</v>
      </c>
      <c r="K37" s="14" t="e">
        <f aca="false">J37/H37*100</f>
        <v>#DIV/0!</v>
      </c>
      <c r="L37" s="10"/>
      <c r="M37" s="14" t="e">
        <f aca="false">L37/J37*100</f>
        <v>#DIV/0!</v>
      </c>
      <c r="N37" s="10"/>
      <c r="O37" s="14" t="e">
        <f aca="false">N37/L37*100</f>
        <v>#DIV/0!</v>
      </c>
    </row>
    <row r="38" customFormat="false" ht="19.5" hidden="false" customHeight="true" outlineLevel="0" collapsed="false">
      <c r="A38" s="11" t="s">
        <v>44</v>
      </c>
      <c r="B38" s="18" t="e">
        <f aca="false">#REF!+'Днепров.'!B38+'Дербент.'!B38+Кубанец!B38+'Медвед.'!B38+'Незайм.'!B38+'Новол.'!B38+'Новокор.'!B38+'Поселк.'!B38+'Рогов.'!B38</f>
        <v>#REF!</v>
      </c>
      <c r="C38" s="18" t="n">
        <f aca="false">Город!D39+'Днепров.'!C38+'Дербент.'!C38+Кубанец!C38+'Медвед.'!C38+'Незайм.'!C38+'Новол.'!C38+'Новокор.'!C38+'Поселк.'!C38+'Рогов.'!C38</f>
        <v>10646.8</v>
      </c>
      <c r="D38" s="14" t="n">
        <f aca="false">Город!D39+'Днепров.'!D38+'Дербент.'!D38+Кубанец!D38+'Медвед.'!D38+'Незайм.'!D38+'Новол.'!D38+'Новокор.'!D38+'Поселк.'!D38+'Рогов.'!D38</f>
        <v>10595.8</v>
      </c>
      <c r="E38" s="14" t="n">
        <f aca="false">D38/C38*100</f>
        <v>99.5209828305219</v>
      </c>
      <c r="F38" s="14" t="e">
        <f aca="false">Город!F39+'Днепров.'!F38+'Дербент.'!F38+Кубанец!F38+'Медвед.'!F38+'Незайм.'!F38+'Новол.'!F38+'Новокор.'!F38+'Поселк.'!F38+'Рогов.'!F38</f>
        <v>#DIV/0!</v>
      </c>
      <c r="G38" s="14" t="e">
        <f aca="false">F38/D38*100</f>
        <v>#DIV/0!</v>
      </c>
      <c r="H38" s="14" t="e">
        <f aca="false">Город!H39+'Днепров.'!H38+'Дербент.'!H38+Кубанец!H38+'Медвед.'!H38+'Незайм.'!H38+'Новол.'!H38+'Новокор.'!H38+'Поселк.'!H38+'Рогов.'!H38</f>
        <v>#DIV/0!</v>
      </c>
      <c r="I38" s="14" t="e">
        <f aca="false">H38/F38*100</f>
        <v>#DIV/0!</v>
      </c>
      <c r="J38" s="14" t="e">
        <f aca="false">Город!J39+'Днепров.'!J38+'Дербент.'!J38+Кубанец!J38+'Медвед.'!J38+'Незайм.'!J38+'Новол.'!J38+'Новокор.'!J38+'Поселк.'!J38+'Рогов.'!J38</f>
        <v>#DIV/0!</v>
      </c>
      <c r="K38" s="14" t="e">
        <f aca="false">J38/H38*100</f>
        <v>#DIV/0!</v>
      </c>
      <c r="L38" s="10"/>
      <c r="M38" s="14" t="e">
        <f aca="false">L38/J38*100</f>
        <v>#DIV/0!</v>
      </c>
      <c r="N38" s="10"/>
      <c r="O38" s="14" t="e">
        <f aca="false">N38/L38*100</f>
        <v>#DIV/0!</v>
      </c>
    </row>
    <row r="39" customFormat="false" ht="17.25" hidden="false" customHeight="true" outlineLevel="0" collapsed="false">
      <c r="A39" s="11" t="s">
        <v>28</v>
      </c>
      <c r="B39" s="22" t="e">
        <f aca="false">#REF!+'Днепров.'!B39+'Дербент.'!B39+Кубанец!B39+'Медвед.'!B39+'Незайм.'!B39+'Новол.'!B39+'Новокор.'!B39+'Поселк.'!B39+'Рогов.'!B39</f>
        <v>#REF!</v>
      </c>
      <c r="C39" s="14" t="n">
        <f aca="false">Город!D40+'Днепров.'!C39+'Дербент.'!C39+Кубанец!C39+'Медвед.'!C39+'Незайм.'!C39+'Новол.'!C39+'Новокор.'!C39+'Поселк.'!C39+'Рогов.'!C39</f>
        <v>10275.8</v>
      </c>
      <c r="D39" s="14" t="n">
        <f aca="false">Город!D40+'Днепров.'!D39+'Дербент.'!D39+Кубанец!D39+'Медвед.'!D39+'Незайм.'!D39+'Новол.'!D39+'Новокор.'!D39+'Поселк.'!D39+'Рогов.'!D39</f>
        <v>10275.8</v>
      </c>
      <c r="E39" s="14" t="n">
        <f aca="false">D39/C39*100</f>
        <v>100</v>
      </c>
      <c r="F39" s="14" t="e">
        <f aca="false">Город!F40+'Днепров.'!F39+'Дербент.'!F39+Кубанец!F39+'Медвед.'!F39+'Незайм.'!F39+'Новол.'!F39+'Новокор.'!F39+'Поселк.'!F39+'Рогов.'!F39</f>
        <v>#DIV/0!</v>
      </c>
      <c r="G39" s="14" t="e">
        <f aca="false">F39/D39*100</f>
        <v>#DIV/0!</v>
      </c>
      <c r="H39" s="14" t="e">
        <f aca="false">Город!H40+'Днепров.'!H39+'Дербент.'!H39+Кубанец!H39+'Медвед.'!H39+'Незайм.'!H39+'Новол.'!H39+'Новокор.'!H39+'Поселк.'!H39+'Рогов.'!H39</f>
        <v>#DIV/0!</v>
      </c>
      <c r="I39" s="14" t="e">
        <f aca="false">H39/F39*100</f>
        <v>#DIV/0!</v>
      </c>
      <c r="J39" s="14" t="e">
        <f aca="false">Город!J40+'Днепров.'!J39+'Дербент.'!J39+Кубанец!J39+'Медвед.'!J39+'Незайм.'!J39+'Новол.'!J39+'Новокор.'!J39+'Поселк.'!J39+'Рогов.'!J39</f>
        <v>#DIV/0!</v>
      </c>
      <c r="K39" s="14" t="e">
        <f aca="false">J39/H39*100</f>
        <v>#DIV/0!</v>
      </c>
      <c r="L39" s="10"/>
      <c r="M39" s="14" t="e">
        <f aca="false">L39/J39*100</f>
        <v>#DIV/0!</v>
      </c>
      <c r="N39" s="10"/>
      <c r="O39" s="14" t="e">
        <f aca="false">N39/L39*100</f>
        <v>#DIV/0!</v>
      </c>
    </row>
    <row r="40" customFormat="false" ht="15.75" hidden="false" customHeight="false" outlineLevel="0" collapsed="false">
      <c r="A40" s="11" t="s">
        <v>45</v>
      </c>
      <c r="B40" s="12" t="e">
        <f aca="false">#REF!+'Днепров.'!B40+'Дербент.'!B40+Кубанец!B40+'Медвед.'!B40+'Незайм.'!B40+'Новол.'!B40+'Новокор.'!B40+'Поселк.'!B40+'Рогов.'!B40</f>
        <v>#REF!</v>
      </c>
      <c r="C40" s="18" t="n">
        <f aca="false">Город!D41+'Днепров.'!C40+'Дербент.'!C40+Кубанец!C40+'Медвед.'!C40+'Незайм.'!C40+'Новол.'!C40+'Новокор.'!C40+'Поселк.'!C40+'Рогов.'!C40</f>
        <v>11191.79</v>
      </c>
      <c r="D40" s="14" t="n">
        <f aca="false">Город!D41+'Днепров.'!D40+'Дербент.'!D40+Кубанец!D40+'Медвед.'!D40+'Незайм.'!D40+'Новол.'!D40+'Новокор.'!D40+'Поселк.'!D40+'Рогов.'!D40</f>
        <v>11191.79</v>
      </c>
      <c r="E40" s="14" t="n">
        <f aca="false">D40/C40*100</f>
        <v>100</v>
      </c>
      <c r="F40" s="14" t="e">
        <f aca="false">Город!F41+'Днепров.'!F40+'Дербент.'!F40+Кубанец!F40+'Медвед.'!F40+'Незайм.'!F40+'Новол.'!F40+'Новокор.'!F40+'Поселк.'!F40+'Рогов.'!F40</f>
        <v>#DIV/0!</v>
      </c>
      <c r="G40" s="14" t="e">
        <f aca="false">F40/D40*100</f>
        <v>#DIV/0!</v>
      </c>
      <c r="H40" s="14" t="e">
        <f aca="false">Город!H41+'Днепров.'!H40+'Дербент.'!H40+Кубанец!H40+'Медвед.'!H40+'Незайм.'!H40+'Новол.'!H40+'Новокор.'!H40+'Поселк.'!H40+'Рогов.'!H40</f>
        <v>#DIV/0!</v>
      </c>
      <c r="I40" s="14" t="e">
        <f aca="false">H40/F40*100</f>
        <v>#DIV/0!</v>
      </c>
      <c r="J40" s="14" t="e">
        <f aca="false">Город!J41+'Днепров.'!J40+'Дербент.'!J40+Кубанец!J40+'Медвед.'!J40+'Незайм.'!J40+'Новол.'!J40+'Новокор.'!J40+'Поселк.'!J40+'Рогов.'!J40</f>
        <v>#DIV/0!</v>
      </c>
      <c r="K40" s="14" t="e">
        <f aca="false">J40/H40*100</f>
        <v>#DIV/0!</v>
      </c>
      <c r="L40" s="10"/>
      <c r="M40" s="14" t="e">
        <f aca="false">L40/J40*100</f>
        <v>#DIV/0!</v>
      </c>
      <c r="N40" s="10"/>
      <c r="O40" s="14" t="e">
        <f aca="false">N40/L40*100</f>
        <v>#DIV/0!</v>
      </c>
    </row>
    <row r="41" customFormat="false" ht="17.25" hidden="false" customHeight="true" outlineLevel="0" collapsed="false">
      <c r="A41" s="11" t="s">
        <v>46</v>
      </c>
      <c r="B41" s="12" t="e">
        <f aca="false">#REF!+'Днепров.'!B41+'Дербент.'!B41+Кубанец!B41+'Медвед.'!B41+'Незайм.'!B41+'Новол.'!B41+'Новокор.'!B41+'Поселк.'!B41+'Рогов.'!B41</f>
        <v>#REF!</v>
      </c>
      <c r="C41" s="12" t="n">
        <f aca="false">Город!D42+'Днепров.'!C41+'Дербент.'!C41+Кубанец!C41+'Медвед.'!C41+'Незайм.'!C41+'Новол.'!C41+'Новокор.'!C41+'Поселк.'!C41+'Рогов.'!C41</f>
        <v>195.165</v>
      </c>
      <c r="D41" s="14" t="n">
        <f aca="false">Город!D42+'Днепров.'!D41+'Дербент.'!D41+Кубанец!D41+'Медвед.'!D41+'Незайм.'!D41+'Новол.'!D41+'Новокор.'!D41+'Поселк.'!D41+'Рогов.'!D41</f>
        <v>195.165</v>
      </c>
      <c r="E41" s="14" t="n">
        <f aca="false">D41/C41*100</f>
        <v>100</v>
      </c>
      <c r="F41" s="14" t="e">
        <f aca="false">Город!F42+'Днепров.'!F41+'Дербент.'!F41+Кубанец!F41+'Медвед.'!F41+'Незайм.'!F41+'Новол.'!F41+'Новокор.'!F41+'Поселк.'!F41+'Рогов.'!F41</f>
        <v>#DIV/0!</v>
      </c>
      <c r="G41" s="14" t="e">
        <f aca="false">F41/D41*100</f>
        <v>#DIV/0!</v>
      </c>
      <c r="H41" s="14" t="e">
        <f aca="false">Город!H42+'Днепров.'!H41+'Дербент.'!H41+Кубанец!H41+'Медвед.'!H41+'Незайм.'!H41+'Новол.'!H41+'Новокор.'!H41+'Поселк.'!H41+'Рогов.'!H41</f>
        <v>#DIV/0!</v>
      </c>
      <c r="I41" s="14" t="e">
        <f aca="false">H41/F41*100</f>
        <v>#DIV/0!</v>
      </c>
      <c r="J41" s="14" t="e">
        <f aca="false">Город!J42+'Днепров.'!J41+'Дербент.'!J41+Кубанец!J41+'Медвед.'!J41+'Незайм.'!J41+'Новол.'!J41+'Новокор.'!J41+'Поселк.'!J41+'Рогов.'!J41</f>
        <v>#DIV/0!</v>
      </c>
      <c r="K41" s="14" t="e">
        <f aca="false">J41/H41*100</f>
        <v>#DIV/0!</v>
      </c>
      <c r="L41" s="10"/>
      <c r="M41" s="14" t="e">
        <f aca="false">L41/J41*100</f>
        <v>#DIV/0!</v>
      </c>
      <c r="N41" s="10"/>
      <c r="O41" s="14" t="e">
        <f aca="false">N41/L41*100</f>
        <v>#DIV/0!</v>
      </c>
    </row>
    <row r="42" customFormat="false" ht="47.25" hidden="false" customHeight="false" outlineLevel="0" collapsed="false">
      <c r="A42" s="11" t="s">
        <v>47</v>
      </c>
      <c r="B42" s="12" t="e">
        <f aca="false">#REF!+'Днепров.'!B42+'Дербент.'!B42+Кубанец!B42+'Медвед.'!B42+'Незайм.'!B42+'Новол.'!B42+'Новокор.'!B42+'Поселк.'!B42+'Рогов.'!B42</f>
        <v>#REF!</v>
      </c>
      <c r="C42" s="12" t="n">
        <f aca="false">Город!D43+'Днепров.'!C42+'Дербент.'!C42+Кубанец!C42+'Медвед.'!C42+'Незайм.'!C42+'Новол.'!C42+'Новокор.'!C42+'Поселк.'!C42+'Рогов.'!C42</f>
        <v>32.839</v>
      </c>
      <c r="D42" s="14" t="n">
        <f aca="false">Город!D43+'Днепров.'!D42+'Дербент.'!D42+Кубанец!D42+'Медвед.'!D42+'Незайм.'!D42+'Новол.'!D42+'Новокор.'!D42+'Поселк.'!D42+'Рогов.'!D42</f>
        <v>32.839</v>
      </c>
      <c r="E42" s="14" t="n">
        <f aca="false">D42/C42*100</f>
        <v>100</v>
      </c>
      <c r="F42" s="14" t="e">
        <f aca="false">Город!F43+'Днепров.'!F42+'Дербент.'!F42+Кубанец!F42+'Медвед.'!F42+'Незайм.'!F42+'Новол.'!F42+'Новокор.'!F42+'Поселк.'!F42+'Рогов.'!F42</f>
        <v>#DIV/0!</v>
      </c>
      <c r="G42" s="14" t="e">
        <f aca="false">F42/D42*100</f>
        <v>#DIV/0!</v>
      </c>
      <c r="H42" s="14" t="e">
        <f aca="false">Город!H43+'Днепров.'!H42+'Дербент.'!H42+Кубанец!H42+'Медвед.'!H42+'Незайм.'!H42+'Новол.'!H42+'Новокор.'!H42+'Поселк.'!H42+'Рогов.'!H42</f>
        <v>#DIV/0!</v>
      </c>
      <c r="I42" s="14" t="e">
        <f aca="false">H42/F42*100</f>
        <v>#DIV/0!</v>
      </c>
      <c r="J42" s="14" t="e">
        <f aca="false">Город!J43+'Днепров.'!J42+'Дербент.'!J42+Кубанец!J42+'Медвед.'!J42+'Незайм.'!J42+'Новол.'!J42+'Новокор.'!J42+'Поселк.'!J42+'Рогов.'!J42</f>
        <v>#DIV/0!</v>
      </c>
      <c r="K42" s="14" t="e">
        <f aca="false">J42/H42*100</f>
        <v>#DIV/0!</v>
      </c>
      <c r="L42" s="10"/>
      <c r="M42" s="14" t="e">
        <f aca="false">L42/J42*100</f>
        <v>#DIV/0!</v>
      </c>
      <c r="N42" s="10"/>
      <c r="O42" s="14" t="e">
        <f aca="false">N42/L42*100</f>
        <v>#DIV/0!</v>
      </c>
    </row>
    <row r="43" customFormat="false" ht="15.75" hidden="false" customHeight="false" outlineLevel="0" collapsed="false">
      <c r="A43" s="11" t="s">
        <v>48</v>
      </c>
      <c r="B43" s="22" t="e">
        <f aca="false">#REF!+'Днепров.'!B43+'Дербент.'!B43+Кубанец!B43+'Медвед.'!B43+'Незайм.'!B43+'Новол.'!B43+'Новокор.'!B43+'Поселк.'!B43+'Рогов.'!B43</f>
        <v>#REF!</v>
      </c>
      <c r="C43" s="18" t="n">
        <f aca="false">Город!D44+'Днепров.'!C43+'Дербент.'!C43+Кубанец!C43+'Медвед.'!C43+'Незайм.'!C43+'Новол.'!C43+'Новокор.'!C43+'Поселк.'!C43+'Рогов.'!C43</f>
        <v>260.67</v>
      </c>
      <c r="D43" s="14" t="n">
        <f aca="false">Город!D44+'Днепров.'!D43+'Дербент.'!D43+Кубанец!D43+'Медвед.'!D43+'Незайм.'!D43+'Новол.'!D43+'Новокор.'!D43+'Поселк.'!D43+'Рогов.'!D43</f>
        <v>260.67</v>
      </c>
      <c r="E43" s="14" t="n">
        <f aca="false">D43/C43*100</f>
        <v>100</v>
      </c>
      <c r="F43" s="14" t="e">
        <f aca="false">Город!F44+'Днепров.'!F43+'Дербент.'!F43+Кубанец!F43+'Медвед.'!F43+'Незайм.'!F43+'Новол.'!F43+'Новокор.'!F43+'Поселк.'!F43+'Рогов.'!F43</f>
        <v>#DIV/0!</v>
      </c>
      <c r="G43" s="14" t="e">
        <f aca="false">F43/D43*100</f>
        <v>#DIV/0!</v>
      </c>
      <c r="H43" s="14" t="e">
        <f aca="false">Город!H44+'Днепров.'!H43+'Дербент.'!H43+Кубанец!H43+'Медвед.'!H43+'Незайм.'!H43+'Новол.'!H43+'Новокор.'!H43+'Поселк.'!H43+'Рогов.'!H43</f>
        <v>#DIV/0!</v>
      </c>
      <c r="I43" s="14" t="e">
        <f aca="false">H43/F43*100</f>
        <v>#DIV/0!</v>
      </c>
      <c r="J43" s="14" t="e">
        <f aca="false">Город!J44+'Днепров.'!J43+'Дербент.'!J43+Кубанец!J43+'Медвед.'!J43+'Незайм.'!J43+'Новол.'!J43+'Новокор.'!J43+'Поселк.'!J43+'Рогов.'!J43</f>
        <v>#DIV/0!</v>
      </c>
      <c r="K43" s="14" t="e">
        <f aca="false">J43/H43*100</f>
        <v>#DIV/0!</v>
      </c>
      <c r="L43" s="10"/>
      <c r="M43" s="14" t="e">
        <f aca="false">L43/J43*100</f>
        <v>#DIV/0!</v>
      </c>
      <c r="N43" s="10"/>
      <c r="O43" s="14" t="e">
        <f aca="false">N43/L43*100</f>
        <v>#DIV/0!</v>
      </c>
    </row>
    <row r="44" customFormat="false" ht="15.75" hidden="false" customHeight="false" outlineLevel="0" collapsed="false">
      <c r="A44" s="11" t="s">
        <v>49</v>
      </c>
      <c r="B44" s="22" t="e">
        <f aca="false">#REF!+'Днепров.'!B44+'Дербент.'!B44+Кубанец!B44+'Медвед.'!B44+'Незайм.'!B44+'Новол.'!B44+'Новокор.'!B44+'Поселк.'!B44+'Рогов.'!B44</f>
        <v>#REF!</v>
      </c>
      <c r="C44" s="22" t="n">
        <f aca="false">Город!D45+'Днепров.'!C44+'Дербент.'!C44+Кубанец!C44+'Медвед.'!C44+'Незайм.'!C44+'Новол.'!C44+'Новокор.'!C44+'Поселк.'!C44+'Рогов.'!C44</f>
        <v>121</v>
      </c>
      <c r="D44" s="14" t="n">
        <f aca="false">Город!D45+'Днепров.'!D44+'Дербент.'!D44+Кубанец!D44+'Медвед.'!D44+'Незайм.'!D44+'Новол.'!D44+'Новокор.'!D44+'Поселк.'!D44+'Рогов.'!D44</f>
        <v>115</v>
      </c>
      <c r="E44" s="14" t="n">
        <f aca="false">D44/C44*100</f>
        <v>95.0413223140496</v>
      </c>
      <c r="F44" s="14" t="e">
        <f aca="false">Город!F45+'Днепров.'!F44+'Дербент.'!F44+Кубанец!F44+'Медвед.'!F44+'Незайм.'!F44+'Новол.'!F44+'Новокор.'!F44+'Поселк.'!F44+'Рогов.'!F44</f>
        <v>#DIV/0!</v>
      </c>
      <c r="G44" s="14" t="e">
        <f aca="false">F44/D44*100</f>
        <v>#DIV/0!</v>
      </c>
      <c r="H44" s="14" t="e">
        <f aca="false">Город!H45+'Днепров.'!H44+'Дербент.'!H44+Кубанец!H44+'Медвед.'!H44+'Незайм.'!H44+'Новол.'!H44+'Новокор.'!H44+'Поселк.'!H44+'Рогов.'!H44</f>
        <v>#DIV/0!</v>
      </c>
      <c r="I44" s="14" t="e">
        <f aca="false">H44/F44*100</f>
        <v>#DIV/0!</v>
      </c>
      <c r="J44" s="14" t="e">
        <f aca="false">Город!J45+'Днепров.'!J44+'Дербент.'!J44+Кубанец!J44+'Медвед.'!J44+'Незайм.'!J44+'Новол.'!J44+'Новокор.'!J44+'Поселк.'!J44+'Рогов.'!J44</f>
        <v>#DIV/0!</v>
      </c>
      <c r="K44" s="14" t="e">
        <f aca="false">J44/H44*100</f>
        <v>#DIV/0!</v>
      </c>
      <c r="L44" s="10"/>
      <c r="M44" s="14" t="e">
        <f aca="false">L44/J44*100</f>
        <v>#DIV/0!</v>
      </c>
      <c r="N44" s="10"/>
      <c r="O44" s="14" t="e">
        <f aca="false">N44/L44*100</f>
        <v>#DIV/0!</v>
      </c>
    </row>
    <row r="45" customFormat="false" ht="19.5" hidden="false" customHeight="true" outlineLevel="0" collapsed="false">
      <c r="A45" s="11" t="s">
        <v>50</v>
      </c>
      <c r="B45" s="12" t="e">
        <f aca="false">#REF!+'Днепров.'!B45+'Дербент.'!B45+Кубанец!B45+'Медвед.'!B45+'Незайм.'!B45+'Новол.'!B45+'Новокор.'!B45+'Поселк.'!B45+'Рогов.'!B45</f>
        <v>#REF!</v>
      </c>
      <c r="C45" s="22" t="n">
        <f aca="false">Город!D46+'Днепров.'!C45+'Дербент.'!C45+Кубанец!C45+'Медвед.'!C45+'Незайм.'!C45+'Новол.'!C45+'Новокор.'!C45+'Поселк.'!C45+'Рогов.'!C45</f>
        <v>121</v>
      </c>
      <c r="D45" s="14" t="n">
        <f aca="false">Город!D46+'Днепров.'!D45+'Дербент.'!D45+Кубанец!D45+'Медвед.'!D45+'Незайм.'!D45+'Новол.'!D45+'Новокор.'!D45+'Поселк.'!D45+'Рогов.'!D45</f>
        <v>115</v>
      </c>
      <c r="E45" s="14" t="n">
        <f aca="false">D45/C45*100</f>
        <v>95.0413223140496</v>
      </c>
      <c r="F45" s="14" t="e">
        <f aca="false">Город!F46+'Днепров.'!F45+'Дербент.'!F45+Кубанец!F45+'Медвед.'!F45+'Незайм.'!F45+'Новол.'!F45+'Новокор.'!F45+'Поселк.'!F45+'Рогов.'!F45</f>
        <v>#DIV/0!</v>
      </c>
      <c r="G45" s="14" t="e">
        <f aca="false">F45/D45*100</f>
        <v>#DIV/0!</v>
      </c>
      <c r="H45" s="14" t="e">
        <f aca="false">Город!H46+'Днепров.'!H45+'Дербент.'!H45+Кубанец!H45+'Медвед.'!H45+'Незайм.'!H45+'Новол.'!H45+'Новокор.'!H45+'Поселк.'!H45+'Рогов.'!H45</f>
        <v>#DIV/0!</v>
      </c>
      <c r="I45" s="14" t="e">
        <f aca="false">H45/F45*100</f>
        <v>#DIV/0!</v>
      </c>
      <c r="J45" s="14" t="e">
        <f aca="false">Город!J46+'Днепров.'!J45+'Дербент.'!J45+Кубанец!J45+'Медвед.'!J45+'Незайм.'!J45+'Новол.'!J45+'Новокор.'!J45+'Поселк.'!J45+'Рогов.'!J45</f>
        <v>#DIV/0!</v>
      </c>
      <c r="K45" s="14" t="e">
        <f aca="false">J45/H45*100</f>
        <v>#DIV/0!</v>
      </c>
      <c r="L45" s="10"/>
      <c r="M45" s="14" t="e">
        <f aca="false">L45/J45*100</f>
        <v>#DIV/0!</v>
      </c>
      <c r="N45" s="10"/>
      <c r="O45" s="14" t="e">
        <f aca="false">N45/L45*100</f>
        <v>#DIV/0!</v>
      </c>
    </row>
    <row r="46" customFormat="false" ht="15.75" hidden="false" customHeight="false" outlineLevel="0" collapsed="false">
      <c r="A46" s="11" t="s">
        <v>51</v>
      </c>
      <c r="B46" s="23" t="e">
        <f aca="false">#REF!+'Днепров.'!B46+'Дербент.'!B46+Кубанец!B46+'Медвед.'!B46+'Незайм.'!B46+'Новол.'!B46+'Новокор.'!B46+'Поселк.'!B46+'Рогов.'!B46</f>
        <v>#REF!</v>
      </c>
      <c r="C46" s="22" t="n">
        <f aca="false">Город!D47+'Днепров.'!C46+'Дербент.'!C46+Кубанец!C46+'Медвед.'!C46+'Незайм.'!C46+'Новол.'!C46+'Новокор.'!C46+'Поселк.'!C46+'Рогов.'!C46</f>
        <v>0</v>
      </c>
      <c r="D46" s="14" t="n">
        <f aca="false">Город!D47+'Днепров.'!D46+'Дербент.'!D46+Кубанец!D46+'Медвед.'!D46+'Незайм.'!D46+'Новол.'!D46+'Новокор.'!D46+'Поселк.'!D46+'Рогов.'!D46</f>
        <v>0</v>
      </c>
      <c r="E46" s="14" t="e">
        <f aca="false">D46/C46*100</f>
        <v>#DIV/0!</v>
      </c>
      <c r="F46" s="14" t="e">
        <f aca="false">Город!F47+'Днепров.'!F46+'Дербент.'!F46+Кубанец!F46+'Медвед.'!F46+'Незайм.'!F46+'Новол.'!F46+'Новокор.'!F46+'Поселк.'!F46+'Рогов.'!F46</f>
        <v>#DIV/0!</v>
      </c>
      <c r="G46" s="14" t="e">
        <f aca="false">F46/D46*100</f>
        <v>#DIV/0!</v>
      </c>
      <c r="H46" s="14" t="e">
        <f aca="false">Город!H47+'Днепров.'!H46+'Дербент.'!H46+Кубанец!H46+'Медвед.'!H46+'Незайм.'!H46+'Новол.'!H46+'Новокор.'!H46+'Поселк.'!H46+'Рогов.'!H46</f>
        <v>#DIV/0!</v>
      </c>
      <c r="I46" s="14" t="e">
        <f aca="false">H46/F46*100</f>
        <v>#DIV/0!</v>
      </c>
      <c r="J46" s="14" t="e">
        <f aca="false">Город!J47+'Днепров.'!J46+'Дербент.'!J46+Кубанец!J46+'Медвед.'!J46+'Незайм.'!J46+'Новол.'!J46+'Новокор.'!J46+'Поселк.'!J46+'Рогов.'!J46</f>
        <v>#DIV/0!</v>
      </c>
      <c r="K46" s="14" t="e">
        <f aca="false">J46/H46*100</f>
        <v>#DIV/0!</v>
      </c>
      <c r="L46" s="10"/>
      <c r="M46" s="14" t="e">
        <f aca="false">L46/J46*100</f>
        <v>#DIV/0!</v>
      </c>
      <c r="N46" s="10"/>
      <c r="O46" s="14" t="e">
        <f aca="false">N46/L46*100</f>
        <v>#DIV/0!</v>
      </c>
    </row>
    <row r="47" customFormat="false" ht="15.75" hidden="false" customHeight="false" outlineLevel="0" collapsed="false">
      <c r="A47" s="11" t="s">
        <v>28</v>
      </c>
      <c r="B47" s="14" t="e">
        <f aca="false">#REF!+'Днепров.'!B47+'Дербент.'!B47+Кубанец!B47+'Медвед.'!B47+'Незайм.'!B47+'Новол.'!B47+'Новокор.'!B47+'Поселк.'!B47+'Рогов.'!B47</f>
        <v>#REF!</v>
      </c>
      <c r="C47" s="22" t="n">
        <f aca="false">Город!D48+'Днепров.'!C47+'Дербент.'!C47+Кубанец!C47+'Медвед.'!C47+'Незайм.'!C47+'Новол.'!C47+'Новокор.'!C47+'Поселк.'!C47+'Рогов.'!C47</f>
        <v>0</v>
      </c>
      <c r="D47" s="14" t="n">
        <f aca="false">Город!D48+'Днепров.'!D47+'Дербент.'!D47+Кубанец!D47+'Медвед.'!D47+'Незайм.'!D47+'Новол.'!D47+'Новокор.'!D47+'Поселк.'!D47+'Рогов.'!D47</f>
        <v>0</v>
      </c>
      <c r="E47" s="14" t="e">
        <f aca="false">D47/C47*100</f>
        <v>#DIV/0!</v>
      </c>
      <c r="F47" s="14" t="e">
        <f aca="false">Город!F48+'Днепров.'!F47+'Дербент.'!F47+Кубанец!F47+'Медвед.'!F47+'Незайм.'!F47+'Новол.'!F47+'Новокор.'!F47+'Поселк.'!F47+'Рогов.'!F47</f>
        <v>#DIV/0!</v>
      </c>
      <c r="G47" s="14" t="e">
        <f aca="false">F47/D47*100</f>
        <v>#DIV/0!</v>
      </c>
      <c r="H47" s="14" t="e">
        <f aca="false">Город!H48+'Днепров.'!H47+'Дербент.'!H47+Кубанец!H47+'Медвед.'!H47+'Незайм.'!H47+'Новол.'!H47+'Новокор.'!H47+'Поселк.'!H47+'Рогов.'!H47</f>
        <v>#DIV/0!</v>
      </c>
      <c r="I47" s="14" t="e">
        <f aca="false">H47/F47*100</f>
        <v>#DIV/0!</v>
      </c>
      <c r="J47" s="14" t="e">
        <f aca="false">Город!J48+'Днепров.'!J47+'Дербент.'!J47+Кубанец!J47+'Медвед.'!J47+'Незайм.'!J47+'Новол.'!J47+'Новокор.'!J47+'Поселк.'!J47+'Рогов.'!J47</f>
        <v>#DIV/0!</v>
      </c>
      <c r="K47" s="14" t="e">
        <f aca="false">J47/H47*100</f>
        <v>#DIV/0!</v>
      </c>
      <c r="L47" s="10"/>
      <c r="M47" s="14" t="e">
        <f aca="false">L47/J47*100</f>
        <v>#DIV/0!</v>
      </c>
      <c r="N47" s="10"/>
      <c r="O47" s="14" t="e">
        <f aca="false">N47/L47*100</f>
        <v>#DIV/0!</v>
      </c>
    </row>
    <row r="48" customFormat="false" ht="15.75" hidden="false" customHeight="false" outlineLevel="0" collapsed="false">
      <c r="A48" s="11" t="s">
        <v>52</v>
      </c>
      <c r="B48" s="22" t="e">
        <f aca="false">#REF!+'Днепров.'!B48+'Дербент.'!B48+Кубанец!B48+'Медвед.'!B48+'Незайм.'!B48+'Новол.'!B48+'Новокор.'!B48+'Поселк.'!B48+'Рогов.'!B48</f>
        <v>#REF!</v>
      </c>
      <c r="C48" s="22" t="n">
        <f aca="false">Город!D49+'Днепров.'!C48+'Дербент.'!C48+Кубанец!C48+'Медвед.'!C48+'Незайм.'!C48+'Новол.'!C48+'Новокор.'!C48+'Поселк.'!C48+'Рогов.'!C48</f>
        <v>64.767</v>
      </c>
      <c r="D48" s="14" t="n">
        <f aca="false">Город!D49+'Днепров.'!D48+'Дербент.'!D48+Кубанец!D48+'Медвед.'!D48+'Незайм.'!D48+'Новол.'!D48+'Новокор.'!D48+'Поселк.'!D48+'Рогов.'!D48</f>
        <v>64.767</v>
      </c>
      <c r="E48" s="14" t="n">
        <f aca="false">D48/C48*100</f>
        <v>100</v>
      </c>
      <c r="F48" s="14" t="e">
        <f aca="false">Город!F49+'Днепров.'!F48+'Дербент.'!F48+Кубанец!F48+'Медвед.'!F48+'Незайм.'!F48+'Новол.'!F48+'Новокор.'!F48+'Поселк.'!F48+'Рогов.'!F48</f>
        <v>#DIV/0!</v>
      </c>
      <c r="G48" s="14" t="e">
        <f aca="false">F48/D48*100</f>
        <v>#DIV/0!</v>
      </c>
      <c r="H48" s="14" t="e">
        <f aca="false">Город!H49+'Днепров.'!H48+'Дербент.'!H48+Кубанец!H48+'Медвед.'!H48+'Незайм.'!H48+'Новол.'!H48+'Новокор.'!H48+'Поселк.'!H48+'Рогов.'!H48</f>
        <v>#DIV/0!</v>
      </c>
      <c r="I48" s="14" t="e">
        <f aca="false">H48/F48*100</f>
        <v>#DIV/0!</v>
      </c>
      <c r="J48" s="14" t="e">
        <f aca="false">Город!J49+'Днепров.'!J48+'Дербент.'!J48+Кубанец!J48+'Медвед.'!J48+'Незайм.'!J48+'Новол.'!J48+'Новокор.'!J48+'Поселк.'!J48+'Рогов.'!J48</f>
        <v>#DIV/0!</v>
      </c>
      <c r="K48" s="14" t="e">
        <f aca="false">J48/H48*100</f>
        <v>#DIV/0!</v>
      </c>
      <c r="L48" s="10"/>
      <c r="M48" s="14" t="e">
        <f aca="false">L48/J48*100</f>
        <v>#DIV/0!</v>
      </c>
      <c r="N48" s="10"/>
      <c r="O48" s="14" t="e">
        <f aca="false">N48/L48*100</f>
        <v>#DIV/0!</v>
      </c>
    </row>
    <row r="49" customFormat="false" ht="15.75" hidden="false" customHeight="false" outlineLevel="0" collapsed="false">
      <c r="A49" s="11" t="s">
        <v>28</v>
      </c>
      <c r="B49" s="22" t="e">
        <f aca="false">#REF!+'Днепров.'!B49+'Дербент.'!B49+Кубанец!B49+'Медвед.'!B49+'Незайм.'!B49+'Новол.'!B49+'Новокор.'!B49+'Поселк.'!B49+'Рогов.'!B49</f>
        <v>#REF!</v>
      </c>
      <c r="C49" s="22" t="n">
        <f aca="false">Город!D50+'Днепров.'!C49+'Дербент.'!C49+Кубанец!C49+'Медвед.'!C49+'Незайм.'!C49+'Новол.'!C49+'Новокор.'!C49+'Поселк.'!C49+'Рогов.'!C49</f>
        <v>60.521</v>
      </c>
      <c r="D49" s="14" t="n">
        <f aca="false">Город!D50+'Днепров.'!D49+'Дербент.'!D49+Кубанец!D49+'Медвед.'!D49+'Незайм.'!D49+'Новол.'!D49+'Новокор.'!D49+'Поселк.'!D49+'Рогов.'!D49</f>
        <v>60.521</v>
      </c>
      <c r="E49" s="14" t="n">
        <f aca="false">D49/C49*100</f>
        <v>100</v>
      </c>
      <c r="F49" s="14" t="e">
        <f aca="false">Город!F50+'Днепров.'!F49+'Дербент.'!F49+Кубанец!F49+'Медвед.'!F49+'Незайм.'!F49+'Новол.'!F49+'Новокор.'!F49+'Поселк.'!F49+'Рогов.'!F49</f>
        <v>#DIV/0!</v>
      </c>
      <c r="G49" s="14" t="e">
        <f aca="false">F49/D49*100</f>
        <v>#DIV/0!</v>
      </c>
      <c r="H49" s="14" t="e">
        <f aca="false">Город!H50+'Днепров.'!H49+'Дербент.'!H49+Кубанец!H49+'Медвед.'!H49+'Незайм.'!H49+'Новол.'!H49+'Новокор.'!H49+'Поселк.'!H49+'Рогов.'!H49</f>
        <v>#DIV/0!</v>
      </c>
      <c r="I49" s="14" t="e">
        <f aca="false">H49/F49*100</f>
        <v>#DIV/0!</v>
      </c>
      <c r="J49" s="14" t="e">
        <f aca="false">Город!J50+'Днепров.'!J49+'Дербент.'!J49+Кубанец!J49+'Медвед.'!J49+'Незайм.'!J49+'Новол.'!J49+'Новокор.'!J49+'Поселк.'!J49+'Рогов.'!J49</f>
        <v>#DIV/0!</v>
      </c>
      <c r="K49" s="14" t="e">
        <f aca="false">J49/H49*100</f>
        <v>#DIV/0!</v>
      </c>
      <c r="L49" s="10"/>
      <c r="M49" s="14" t="e">
        <f aca="false">L49/J49*100</f>
        <v>#DIV/0!</v>
      </c>
      <c r="N49" s="10"/>
      <c r="O49" s="14" t="e">
        <f aca="false">N49/L49*100</f>
        <v>#DIV/0!</v>
      </c>
    </row>
    <row r="50" customFormat="false" ht="18.75" hidden="false" customHeight="true" outlineLevel="0" collapsed="false">
      <c r="A50" s="11" t="s">
        <v>53</v>
      </c>
      <c r="B50" s="14" t="e">
        <f aca="false">#REF!+'Днепров.'!B50+'Дербент.'!B50+Кубанец!B50+'Медвед.'!B50+'Незайм.'!B50+'Новол.'!B50+'Новокор.'!B50+'Поселк.'!B50+'Рогов.'!B50</f>
        <v>#REF!</v>
      </c>
      <c r="C50" s="12" t="n">
        <f aca="false">Город!D51+'Днепров.'!C50+'Дербент.'!C50+Кубанец!C50+'Медвед.'!C50+'Незайм.'!C50+'Новол.'!C50+'Новокор.'!C50+'Поселк.'!C50+'Рогов.'!C50</f>
        <v>0.25</v>
      </c>
      <c r="D50" s="14" t="n">
        <f aca="false">Город!D51+'Днепров.'!D50+'Дербент.'!D50+Кубанец!D50+'Медвед.'!D50+'Незайм.'!D50+'Новол.'!D50+'Новокор.'!D50+'Поселк.'!D50+'Рогов.'!D50</f>
        <v>0</v>
      </c>
      <c r="E50" s="14" t="n">
        <f aca="false">D50/C50*100</f>
        <v>0</v>
      </c>
      <c r="F50" s="14" t="e">
        <f aca="false">Город!F51+'Днепров.'!F50+'Дербент.'!F50+Кубанец!F50+'Медвед.'!F50+'Незайм.'!F50+'Новол.'!F50+'Новокор.'!F50+'Поселк.'!F50+'Рогов.'!F50</f>
        <v>#DIV/0!</v>
      </c>
      <c r="G50" s="14" t="e">
        <f aca="false">F50/D50*100</f>
        <v>#DIV/0!</v>
      </c>
      <c r="H50" s="14" t="e">
        <f aca="false">Город!H51+'Днепров.'!H50+'Дербент.'!H50+Кубанец!H50+'Медвед.'!H50+'Незайм.'!H50+'Новол.'!H50+'Новокор.'!H50+'Поселк.'!H50+'Рогов.'!H50</f>
        <v>#DIV/0!</v>
      </c>
      <c r="I50" s="14" t="e">
        <f aca="false">H50/F50*100</f>
        <v>#DIV/0!</v>
      </c>
      <c r="J50" s="14" t="e">
        <f aca="false">Город!J51+'Днепров.'!J50+'Дербент.'!J50+Кубанец!J50+'Медвед.'!J50+'Незайм.'!J50+'Новол.'!J50+'Новокор.'!J50+'Поселк.'!J50+'Рогов.'!J50</f>
        <v>#DIV/0!</v>
      </c>
      <c r="K50" s="14" t="e">
        <f aca="false">J50/H50*100</f>
        <v>#DIV/0!</v>
      </c>
      <c r="L50" s="10"/>
      <c r="M50" s="14" t="e">
        <f aca="false">L50/J50*100</f>
        <v>#DIV/0!</v>
      </c>
      <c r="N50" s="10"/>
      <c r="O50" s="14" t="e">
        <f aca="false">N50/L50*100</f>
        <v>#DIV/0!</v>
      </c>
    </row>
    <row r="51" customFormat="false" ht="15.75" hidden="false" customHeight="false" outlineLevel="0" collapsed="false">
      <c r="A51" s="11" t="s">
        <v>28</v>
      </c>
      <c r="B51" s="14" t="e">
        <f aca="false">#REF!+'Днепров.'!B51+'Дербент.'!B51+Кубанец!B51+'Медвед.'!B51+'Незайм.'!B51+'Новол.'!B51+'Новокор.'!B51+'Поселк.'!B51+'Рогов.'!B51</f>
        <v>#REF!</v>
      </c>
      <c r="C51" s="12" t="n">
        <f aca="false">Город!D52+'Днепров.'!C51+'Дербент.'!C51+Кубанец!C51+'Медвед.'!C51+'Незайм.'!C51+'Новол.'!C51+'Новокор.'!C51+'Поселк.'!C51+'Рогов.'!C51</f>
        <v>0.25</v>
      </c>
      <c r="D51" s="14" t="n">
        <f aca="false">Город!D52+'Днепров.'!D51+'Дербент.'!D51+Кубанец!D51+'Медвед.'!D51+'Незайм.'!D51+'Новол.'!D51+'Новокор.'!D51+'Поселк.'!D51+'Рогов.'!D51</f>
        <v>0</v>
      </c>
      <c r="E51" s="14" t="n">
        <f aca="false">D51/C51*100</f>
        <v>0</v>
      </c>
      <c r="F51" s="14" t="e">
        <f aca="false">Город!F52+'Днепров.'!F51+'Дербент.'!F51+Кубанец!F51+'Медвед.'!F51+'Незайм.'!F51+'Новол.'!F51+'Новокор.'!F51+'Поселк.'!F51+'Рогов.'!F51</f>
        <v>#DIV/0!</v>
      </c>
      <c r="G51" s="14" t="e">
        <f aca="false">F51/D51*100</f>
        <v>#DIV/0!</v>
      </c>
      <c r="H51" s="14" t="e">
        <f aca="false">Город!H52+'Днепров.'!H51+'Дербент.'!H51+Кубанец!H51+'Медвед.'!H51+'Незайм.'!H51+'Новол.'!H51+'Новокор.'!H51+'Поселк.'!H51+'Рогов.'!H51</f>
        <v>#DIV/0!</v>
      </c>
      <c r="I51" s="14" t="e">
        <f aca="false">H51/F51*100</f>
        <v>#DIV/0!</v>
      </c>
      <c r="J51" s="14" t="e">
        <f aca="false">Город!J52+'Днепров.'!J51+'Дербент.'!J51+Кубанец!J51+'Медвед.'!J51+'Незайм.'!J51+'Новол.'!J51+'Новокор.'!J51+'Поселк.'!J51+'Рогов.'!J51</f>
        <v>#DIV/0!</v>
      </c>
      <c r="K51" s="14" t="e">
        <f aca="false">J51/H51*100</f>
        <v>#DIV/0!</v>
      </c>
      <c r="L51" s="10"/>
      <c r="M51" s="14" t="e">
        <f aca="false">L51/J51*100</f>
        <v>#DIV/0!</v>
      </c>
      <c r="N51" s="10"/>
      <c r="O51" s="14" t="e">
        <f aca="false">N51/L51*100</f>
        <v>#DIV/0!</v>
      </c>
    </row>
    <row r="52" customFormat="false" ht="18.75" hidden="false" customHeight="true" outlineLevel="0" collapsed="false">
      <c r="A52" s="11" t="s">
        <v>54</v>
      </c>
      <c r="B52" s="12" t="e">
        <f aca="false">#REF!+'Днепров.'!B52+'Дербент.'!B52+Кубанец!B52+'Медвед.'!B52+'Незайм.'!B52+'Новол.'!B52+'Новокор.'!B52+'Поселк.'!B52+'Рогов.'!B52</f>
        <v>#REF!</v>
      </c>
      <c r="C52" s="12" t="n">
        <f aca="false">Город!D53+'Днепров.'!C52+'Дербент.'!C52+Кубанец!C52+'Медвед.'!C52+'Незайм.'!C52+'Новол.'!C52+'Новокор.'!C52+'Поселк.'!C52+'Рогов.'!C52</f>
        <v>60.419</v>
      </c>
      <c r="D52" s="14" t="n">
        <f aca="false">Город!D53+'Днепров.'!D52+'Дербент.'!D52+Кубанец!D52+'Медвед.'!D52+'Незайм.'!D52+'Новол.'!D52+'Новокор.'!D52+'Поселк.'!D52+'Рогов.'!D52</f>
        <v>57.248</v>
      </c>
      <c r="E52" s="14" t="n">
        <f aca="false">D52/C52*100</f>
        <v>94.7516509707211</v>
      </c>
      <c r="F52" s="14" t="e">
        <f aca="false">Город!F53+'Днепров.'!F52+'Дербент.'!F52+Кубанец!F52+'Медвед.'!F52+'Незайм.'!F52+'Новол.'!F52+'Новокор.'!F52+'Поселк.'!F52+'Рогов.'!F52</f>
        <v>#DIV/0!</v>
      </c>
      <c r="G52" s="14" t="e">
        <f aca="false">F52/D52*100</f>
        <v>#DIV/0!</v>
      </c>
      <c r="H52" s="14" t="e">
        <f aca="false">Город!H53+'Днепров.'!H52+'Дербент.'!H52+Кубанец!H52+'Медвед.'!H52+'Незайм.'!H52+'Новол.'!H52+'Новокор.'!H52+'Поселк.'!H52+'Рогов.'!H52</f>
        <v>#DIV/0!</v>
      </c>
      <c r="I52" s="14" t="e">
        <f aca="false">H52/F52*100</f>
        <v>#DIV/0!</v>
      </c>
      <c r="J52" s="14" t="e">
        <f aca="false">Город!J53+'Днепров.'!J52+'Дербент.'!J52+Кубанец!J52+'Медвед.'!J52+'Незайм.'!J52+'Новол.'!J52+'Новокор.'!J52+'Поселк.'!J52+'Рогов.'!J52</f>
        <v>#DIV/0!</v>
      </c>
      <c r="K52" s="14" t="e">
        <f aca="false">J52/H52*100</f>
        <v>#DIV/0!</v>
      </c>
      <c r="L52" s="10"/>
      <c r="M52" s="14" t="e">
        <f aca="false">L52/J52*100</f>
        <v>#DIV/0!</v>
      </c>
      <c r="N52" s="10"/>
      <c r="O52" s="14" t="e">
        <f aca="false">N52/L52*100</f>
        <v>#DIV/0!</v>
      </c>
    </row>
    <row r="53" customFormat="false" ht="30.75" hidden="false" customHeight="true" outlineLevel="0" collapsed="false">
      <c r="A53" s="24" t="s">
        <v>55</v>
      </c>
      <c r="B53" s="9"/>
      <c r="C53" s="9"/>
      <c r="D53" s="14"/>
      <c r="E53" s="14"/>
      <c r="F53" s="14"/>
      <c r="G53" s="14"/>
      <c r="H53" s="14"/>
      <c r="I53" s="14"/>
      <c r="J53" s="14"/>
      <c r="K53" s="14"/>
      <c r="L53" s="10"/>
      <c r="M53" s="14" t="e">
        <f aca="false">L53/J53*100</f>
        <v>#DIV/0!</v>
      </c>
      <c r="N53" s="10"/>
      <c r="O53" s="14" t="e">
        <f aca="false">N53/L53*100</f>
        <v>#DIV/0!</v>
      </c>
    </row>
    <row r="54" customFormat="false" ht="30.75" hidden="false" customHeight="true" outlineLevel="0" collapsed="false">
      <c r="A54" s="21" t="s">
        <v>56</v>
      </c>
      <c r="B54" s="9" t="e">
        <f aca="false">#REF!+'Днепров.'!B54+'Дербент.'!B54+Кубанец!B54+'Медвед.'!B54+'Незайм.'!B54+'Новол.'!B54+'Новокор.'!B54+'Поселк.'!B54+'Рогов.'!B54</f>
        <v>#REF!</v>
      </c>
      <c r="C54" s="9"/>
      <c r="D54" s="14" t="n">
        <f aca="false">Город!D55+'Днепров.'!D54+'Дербент.'!D54+Кубанец!D54+'Медвед.'!D54+'Незайм.'!D54+'Новол.'!D54+'Новокор.'!D54+'Поселк.'!D54+'Рогов.'!D54</f>
        <v>445.3</v>
      </c>
      <c r="E54" s="14" t="e">
        <f aca="false">D54/C54*100</f>
        <v>#DIV/0!</v>
      </c>
      <c r="F54" s="14" t="e">
        <f aca="false">Город!F55+'Днепров.'!F54+'Дербент.'!F54+Кубанец!F54+'Медвед.'!F54+'Незайм.'!F54+'Новол.'!F54+'Новокор.'!F54+'Поселк.'!F54+'Рогов.'!F54</f>
        <v>#DIV/0!</v>
      </c>
      <c r="G54" s="14" t="e">
        <f aca="false">F54/D54*100</f>
        <v>#DIV/0!</v>
      </c>
      <c r="H54" s="14" t="e">
        <f aca="false">Город!H55+'Днепров.'!H54+'Дербент.'!H54+Кубанец!H54+'Медвед.'!H54+'Незайм.'!H54+'Новол.'!H54+'Новокор.'!H54+'Поселк.'!H54+'Рогов.'!H54</f>
        <v>#DIV/0!</v>
      </c>
      <c r="I54" s="14" t="e">
        <f aca="false">H54/F54*100</f>
        <v>#DIV/0!</v>
      </c>
      <c r="J54" s="14" t="e">
        <f aca="false">Город!J55+'Днепров.'!J54+'Дербент.'!J54+Кубанец!J54+'Медвед.'!J54+'Незайм.'!J54+'Новол.'!J54+'Новокор.'!J54+'Поселк.'!J54+'Рогов.'!J54</f>
        <v>#DIV/0!</v>
      </c>
      <c r="K54" s="14" t="e">
        <f aca="false">J54/H54*100</f>
        <v>#DIV/0!</v>
      </c>
      <c r="L54" s="10"/>
      <c r="M54" s="14" t="e">
        <f aca="false">L54/J54*100</f>
        <v>#DIV/0!</v>
      </c>
      <c r="N54" s="10"/>
      <c r="O54" s="14" t="e">
        <f aca="false">N54/L54*100</f>
        <v>#DIV/0!</v>
      </c>
    </row>
    <row r="55" customFormat="false" ht="31.5" hidden="false" customHeight="false" outlineLevel="0" collapsed="false">
      <c r="A55" s="11" t="s">
        <v>57</v>
      </c>
      <c r="B55" s="9" t="e">
        <f aca="false">#REF!+'Днепров.'!B55+'Дербент.'!B55+Кубанец!B55+'Медвед.'!B55+'Незайм.'!B55+'Новол.'!B55+'Новокор.'!B55+'Поселк.'!B55+'Рогов.'!B55</f>
        <v>#REF!</v>
      </c>
      <c r="C55" s="9"/>
      <c r="D55" s="14" t="n">
        <f aca="false">Город!D56+'Днепров.'!D55+'Дербент.'!D55+Кубанец!D55+'Медвед.'!D55+'Незайм.'!D55+'Новол.'!D55+'Новокор.'!D55+'Поселк.'!D55+'Рогов.'!D55</f>
        <v>147.3</v>
      </c>
      <c r="E55" s="14" t="e">
        <f aca="false">D55/C55*100</f>
        <v>#DIV/0!</v>
      </c>
      <c r="F55" s="14" t="e">
        <f aca="false">Город!F56+'Днепров.'!F55+'Дербент.'!F55+Кубанец!F55+'Медвед.'!F55+'Незайм.'!F55+'Новол.'!F55+'Новокор.'!F55+'Поселк.'!F55+'Рогов.'!F55</f>
        <v>#DIV/0!</v>
      </c>
      <c r="G55" s="14" t="e">
        <f aca="false">F55/D55*100</f>
        <v>#DIV/0!</v>
      </c>
      <c r="H55" s="14" t="e">
        <f aca="false">Город!H56+'Днепров.'!H55+'Дербент.'!H55+Кубанец!H55+'Медвед.'!H55+'Незайм.'!H55+'Новол.'!H55+'Новокор.'!H55+'Поселк.'!H55+'Рогов.'!H55</f>
        <v>#DIV/0!</v>
      </c>
      <c r="I55" s="14" t="e">
        <f aca="false">H55/F55*100</f>
        <v>#DIV/0!</v>
      </c>
      <c r="J55" s="14" t="e">
        <f aca="false">Город!J56+'Днепров.'!J55+'Дербент.'!J55+Кубанец!J55+'Медвед.'!J55+'Незайм.'!J55+'Новол.'!J55+'Новокор.'!J55+'Поселк.'!J55+'Рогов.'!J55</f>
        <v>#DIV/0!</v>
      </c>
      <c r="K55" s="14" t="e">
        <f aca="false">J55/H55*100</f>
        <v>#DIV/0!</v>
      </c>
      <c r="L55" s="10"/>
      <c r="M55" s="14" t="e">
        <f aca="false">L55/J55*100</f>
        <v>#DIV/0!</v>
      </c>
      <c r="N55" s="10"/>
      <c r="O55" s="14" t="e">
        <f aca="false">N55/L55*100</f>
        <v>#DIV/0!</v>
      </c>
    </row>
    <row r="56" customFormat="false" ht="15.7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14"/>
      <c r="H56" s="11"/>
      <c r="I56" s="14"/>
      <c r="J56" s="11"/>
      <c r="K56" s="14"/>
      <c r="L56" s="10"/>
      <c r="M56" s="14" t="e">
        <f aca="false">L56/J56*100</f>
        <v>#DIV/0!</v>
      </c>
      <c r="N56" s="10"/>
      <c r="O56" s="14" t="e">
        <f aca="false">N56/L56*100</f>
        <v>#DIV/0!</v>
      </c>
    </row>
    <row r="57" customFormat="false" ht="31.5" hidden="false" customHeight="false" outlineLevel="0" collapsed="false">
      <c r="A57" s="11" t="s">
        <v>59</v>
      </c>
      <c r="B57" s="9" t="e">
        <f aca="false">#REF!+'Днепров.'!B57+'Дербент.'!B57+Кубанец!B57+'Медвед.'!B57+'Незайм.'!B57+'Новол.'!B57+'Новокор.'!B57+'Поселк.'!B57+'Рогов.'!B57</f>
        <v>#REF!</v>
      </c>
      <c r="C57" s="9"/>
      <c r="D57" s="9" t="n">
        <f aca="false">Город!D58+'Днепров.'!D57+'Дербент.'!D57+Кубанец!D57+'Медвед.'!D57+'Незайм.'!D57+'Новол.'!D57+'Новокор.'!D57+'Поселк.'!D57+'Рогов.'!D57</f>
        <v>13.9</v>
      </c>
      <c r="E57" s="14" t="e">
        <f aca="false">D57/C57*100</f>
        <v>#DIV/0!</v>
      </c>
      <c r="F57" s="9" t="e">
        <f aca="false">Город!F58+'Днепров.'!F57+'Дербент.'!F57+Кубанец!F57+'Медвед.'!F57+'Незайм.'!F57+'Новол.'!F57+'Новокор.'!F57+'Поселк.'!F57+'Рогов.'!F57</f>
        <v>#DIV/0!</v>
      </c>
      <c r="G57" s="14" t="e">
        <f aca="false">F57/D57*100</f>
        <v>#DIV/0!</v>
      </c>
      <c r="H57" s="9" t="e">
        <f aca="false">Город!H58+'Днепров.'!H57+'Дербент.'!H57+Кубанец!H57+'Медвед.'!H57+'Незайм.'!H57+'Новол.'!H57+'Новокор.'!H57+'Поселк.'!H57+'Рогов.'!H57</f>
        <v>#DIV/0!</v>
      </c>
      <c r="I57" s="14" t="e">
        <f aca="false">H57/F57*100</f>
        <v>#DIV/0!</v>
      </c>
      <c r="J57" s="9" t="e">
        <f aca="false">Город!J58+'Днепров.'!J57+'Дербент.'!J57+Кубанец!J57+'Медвед.'!J57+'Незайм.'!J57+'Новол.'!J57+'Новокор.'!J57+'Поселк.'!J57+'Рогов.'!J57</f>
        <v>#DIV/0!</v>
      </c>
      <c r="K57" s="14" t="e">
        <f aca="false">J57/H57*100</f>
        <v>#DIV/0!</v>
      </c>
      <c r="L57" s="10"/>
      <c r="M57" s="14" t="e">
        <f aca="false">L57/J57*100</f>
        <v>#DIV/0!</v>
      </c>
      <c r="N57" s="10"/>
      <c r="O57" s="14" t="e">
        <f aca="false">N57/L57*100</f>
        <v>#DIV/0!</v>
      </c>
    </row>
    <row r="58" customFormat="false" ht="15.75" hidden="false" customHeight="false" outlineLevel="0" collapsed="false">
      <c r="A58" s="11" t="s">
        <v>60</v>
      </c>
      <c r="B58" s="9" t="e">
        <f aca="false">#REF!+'Днепров.'!B58+'Дербент.'!B58+Кубанец!B58+'Медвед.'!B58+'Незайм.'!B58+'Новол.'!B58+'Новокор.'!B58+'Поселк.'!B58+'Рогов.'!B58</f>
        <v>#REF!</v>
      </c>
      <c r="C58" s="9"/>
      <c r="D58" s="9" t="n">
        <f aca="false">Город!D59+'Днепров.'!D58+'Дербент.'!D58+Кубанец!D58+'Медвед.'!D58+'Незайм.'!D58+'Новол.'!D58+'Новокор.'!D58+'Поселк.'!D58+'Рогов.'!D58</f>
        <v>13.9</v>
      </c>
      <c r="E58" s="14" t="e">
        <f aca="false">D58/C58*100</f>
        <v>#DIV/0!</v>
      </c>
      <c r="F58" s="9" t="e">
        <f aca="false">Город!F59+'Днепров.'!F58+'Дербент.'!F58+Кубанец!F58+'Медвед.'!F58+'Незайм.'!F58+'Новол.'!F58+'Новокор.'!F58+'Поселк.'!F58+'Рогов.'!F58</f>
        <v>#DIV/0!</v>
      </c>
      <c r="G58" s="14" t="e">
        <f aca="false">F58/D58*100</f>
        <v>#DIV/0!</v>
      </c>
      <c r="H58" s="9" t="e">
        <f aca="false">Город!H59+'Днепров.'!H58+'Дербент.'!H58+Кубанец!H58+'Медвед.'!H58+'Незайм.'!H58+'Новол.'!H58+'Новокор.'!H58+'Поселк.'!H58+'Рогов.'!H58</f>
        <v>#DIV/0!</v>
      </c>
      <c r="I58" s="14" t="e">
        <f aca="false">H58/F58*100</f>
        <v>#DIV/0!</v>
      </c>
      <c r="J58" s="9" t="e">
        <f aca="false">Город!J59+'Днепров.'!J58+'Дербент.'!J58+Кубанец!J58+'Медвед.'!J58+'Незайм.'!J58+'Новол.'!J58+'Новокор.'!J58+'Поселк.'!J58+'Рогов.'!J58</f>
        <v>#DIV/0!</v>
      </c>
      <c r="K58" s="14" t="e">
        <f aca="false">J58/H58*100</f>
        <v>#DIV/0!</v>
      </c>
      <c r="L58" s="10"/>
      <c r="M58" s="14" t="e">
        <f aca="false">L58/J58*100</f>
        <v>#DIV/0!</v>
      </c>
      <c r="N58" s="10"/>
      <c r="O58" s="14" t="e">
        <f aca="false">N58/L58*100</f>
        <v>#DIV/0!</v>
      </c>
    </row>
    <row r="59" customFormat="false" ht="15.75" hidden="false" customHeight="false" outlineLevel="0" collapsed="false">
      <c r="A59" s="11" t="s">
        <v>61</v>
      </c>
      <c r="B59" s="9" t="e">
        <f aca="false">#REF!+'Днепров.'!B59+'Дербент.'!B59+Кубанец!B59+'Медвед.'!B59+'Незайм.'!B59+'Новол.'!B59+'Новокор.'!B59+'Поселк.'!B59+'Рогов.'!B59</f>
        <v>#REF!</v>
      </c>
      <c r="C59" s="9"/>
      <c r="D59" s="9" t="n">
        <f aca="false">Город!D60+'Днепров.'!D59+'Дербент.'!D59+Кубанец!D59+'Медвед.'!D59+'Незайм.'!D59+'Новол.'!D59+'Новокор.'!D59+'Поселк.'!D59+'Рогов.'!D59</f>
        <v>0</v>
      </c>
      <c r="E59" s="14" t="e">
        <f aca="false">D59/C59*100</f>
        <v>#DIV/0!</v>
      </c>
      <c r="F59" s="9" t="e">
        <f aca="false">Город!F60+'Днепров.'!F59+'Дербент.'!F59+Кубанец!F59+'Медвед.'!F59+'Незайм.'!F59+'Новол.'!F59+'Новокор.'!F59+'Поселк.'!F59+'Рогов.'!F59</f>
        <v>#DIV/0!</v>
      </c>
      <c r="G59" s="14" t="e">
        <f aca="false">F59/D59*100</f>
        <v>#DIV/0!</v>
      </c>
      <c r="H59" s="9" t="e">
        <f aca="false">Город!H60+'Днепров.'!H59+'Дербент.'!H59+Кубанец!H59+'Медвед.'!H59+'Незайм.'!H59+'Новол.'!H59+'Новокор.'!H59+'Поселк.'!H59+'Рогов.'!H59</f>
        <v>#DIV/0!</v>
      </c>
      <c r="I59" s="14" t="e">
        <f aca="false">H59/F59*100</f>
        <v>#DIV/0!</v>
      </c>
      <c r="J59" s="9" t="e">
        <f aca="false">Город!J60+'Днепров.'!J59+'Дербент.'!J59+Кубанец!J59+'Медвед.'!J59+'Незайм.'!J59+'Новол.'!J59+'Новокор.'!J59+'Поселк.'!J59+'Рогов.'!J59</f>
        <v>#DIV/0!</v>
      </c>
      <c r="K59" s="14" t="e">
        <f aca="false">J59/H59*100</f>
        <v>#DIV/0!</v>
      </c>
      <c r="L59" s="10"/>
      <c r="M59" s="14" t="e">
        <f aca="false">L59/J59*100</f>
        <v>#DIV/0!</v>
      </c>
      <c r="N59" s="10"/>
      <c r="O59" s="14" t="e">
        <f aca="false">N59/L59*100</f>
        <v>#DIV/0!</v>
      </c>
    </row>
    <row r="60" customFormat="false" ht="19.5" hidden="false" customHeight="true" outlineLevel="0" collapsed="false">
      <c r="A60" s="25" t="s">
        <v>60</v>
      </c>
      <c r="B60" s="9" t="e">
        <f aca="false">#REF!+'Днепров.'!B60+'Дербент.'!B60+Кубанец!B60+'Медвед.'!B60+'Незайм.'!B60+'Новол.'!B60+'Новокор.'!B60+'Поселк.'!B60+'Рогов.'!B60</f>
        <v>#REF!</v>
      </c>
      <c r="C60" s="9"/>
      <c r="D60" s="9" t="n">
        <f aca="false">Город!D61+'Днепров.'!D60+'Дербент.'!D60+Кубанец!D60+'Медвед.'!D60+'Незайм.'!D60+'Новол.'!D60+'Новокор.'!D60+'Поселк.'!D60+'Рогов.'!D60</f>
        <v>0</v>
      </c>
      <c r="E60" s="14" t="e">
        <f aca="false">D60/C60*100</f>
        <v>#DIV/0!</v>
      </c>
      <c r="F60" s="9" t="e">
        <f aca="false">Город!F61+'Днепров.'!F60+'Дербент.'!F60+Кубанец!F60+'Медвед.'!F60+'Незайм.'!F60+'Новол.'!F60+'Новокор.'!F60+'Поселк.'!F60+'Рогов.'!F60</f>
        <v>#DIV/0!</v>
      </c>
      <c r="G60" s="14" t="e">
        <f aca="false">F60/D60*100</f>
        <v>#DIV/0!</v>
      </c>
      <c r="H60" s="9" t="e">
        <f aca="false">Город!H61+'Днепров.'!H60+'Дербент.'!H60+Кубанец!H60+'Медвед.'!H60+'Незайм.'!H60+'Новол.'!H60+'Новокор.'!H60+'Поселк.'!H60+'Рогов.'!H60</f>
        <v>#DIV/0!</v>
      </c>
      <c r="I60" s="14" t="e">
        <f aca="false">H60/F60*100</f>
        <v>#DIV/0!</v>
      </c>
      <c r="J60" s="9" t="e">
        <f aca="false">Город!J61+'Днепров.'!J60+'Дербент.'!J60+Кубанец!J60+'Медвед.'!J60+'Незайм.'!J60+'Новол.'!J60+'Новокор.'!J60+'Поселк.'!J60+'Рогов.'!J60</f>
        <v>#DIV/0!</v>
      </c>
      <c r="K60" s="14" t="e">
        <f aca="false">J60/H60*100</f>
        <v>#DIV/0!</v>
      </c>
      <c r="L60" s="10"/>
      <c r="M60" s="14" t="e">
        <f aca="false">L60/J60*100</f>
        <v>#DIV/0!</v>
      </c>
      <c r="N60" s="10"/>
      <c r="O60" s="14" t="e">
        <f aca="false">N60/L60*100</f>
        <v>#DIV/0!</v>
      </c>
    </row>
    <row r="61" customFormat="false" ht="18.75" hidden="false" customHeight="true" outlineLevel="0" collapsed="false">
      <c r="A61" s="11" t="s">
        <v>62</v>
      </c>
      <c r="B61" s="9" t="e">
        <f aca="false">#REF!+'Днепров.'!B61+'Дербент.'!B61+Кубанец!B61+'Медвед.'!B61+'Незайм.'!B61+'Новол.'!B61+'Новокор.'!B61+'Поселк.'!B61+'Рогов.'!B61</f>
        <v>#REF!</v>
      </c>
      <c r="C61" s="9"/>
      <c r="D61" s="9" t="n">
        <f aca="false">Город!D62+'Днепров.'!D61+'Дербент.'!D61+Кубанец!D61+'Медвед.'!D61+'Незайм.'!D61+'Новол.'!D61+'Новокор.'!D61+'Поселк.'!D61+'Рогов.'!D61</f>
        <v>0.9</v>
      </c>
      <c r="E61" s="14" t="e">
        <f aca="false">D61/C61*100</f>
        <v>#DIV/0!</v>
      </c>
      <c r="F61" s="9" t="e">
        <f aca="false">Город!F62+'Днепров.'!F61+'Дербент.'!F61+Кубанец!F61+'Медвед.'!F61+'Незайм.'!F61+'Новол.'!F61+'Новокор.'!F61+'Поселк.'!F61+'Рогов.'!F61</f>
        <v>#DIV/0!</v>
      </c>
      <c r="G61" s="14" t="e">
        <f aca="false">F61/D61*100</f>
        <v>#DIV/0!</v>
      </c>
      <c r="H61" s="9" t="e">
        <f aca="false">Город!H62+'Днепров.'!H61+'Дербент.'!H61+Кубанец!H61+'Медвед.'!H61+'Незайм.'!H61+'Новол.'!H61+'Новокор.'!H61+'Поселк.'!H61+'Рогов.'!H61</f>
        <v>#DIV/0!</v>
      </c>
      <c r="I61" s="14" t="e">
        <f aca="false">H61/F61*100</f>
        <v>#DIV/0!</v>
      </c>
      <c r="J61" s="9" t="e">
        <f aca="false">Город!J62+'Днепров.'!J61+'Дербент.'!J61+Кубанец!J61+'Медвед.'!J61+'Незайм.'!J61+'Новол.'!J61+'Новокор.'!J61+'Поселк.'!J61+'Рогов.'!J61</f>
        <v>#DIV/0!</v>
      </c>
      <c r="K61" s="14" t="e">
        <f aca="false">J61/H61*100</f>
        <v>#DIV/0!</v>
      </c>
      <c r="L61" s="10"/>
      <c r="M61" s="14" t="e">
        <f aca="false">L61/J61*100</f>
        <v>#DIV/0!</v>
      </c>
      <c r="N61" s="10"/>
      <c r="O61" s="14" t="e">
        <f aca="false">N61/L61*100</f>
        <v>#DIV/0!</v>
      </c>
    </row>
    <row r="62" customFormat="false" ht="15.75" hidden="false" customHeight="false" outlineLevel="0" collapsed="false">
      <c r="A62" s="11" t="s">
        <v>60</v>
      </c>
      <c r="B62" s="9" t="e">
        <f aca="false">#REF!+'Днепров.'!B62+'Дербент.'!B62+Кубанец!B62+'Медвед.'!B62+'Незайм.'!B62+'Новол.'!B62+'Новокор.'!B62+'Поселк.'!B62+'Рогов.'!B62</f>
        <v>#REF!</v>
      </c>
      <c r="C62" s="9"/>
      <c r="D62" s="9" t="n">
        <f aca="false">Город!D63+'Днепров.'!D62+'Дербент.'!D62+Кубанец!D62+'Медвед.'!D62+'Незайм.'!D62+'Новол.'!D62+'Новокор.'!D62+'Поселк.'!D62+'Рогов.'!D62</f>
        <v>0.6</v>
      </c>
      <c r="E62" s="14" t="e">
        <f aca="false">D62/C62*100</f>
        <v>#DIV/0!</v>
      </c>
      <c r="F62" s="9" t="e">
        <f aca="false">Город!F63+'Днепров.'!F62+'Дербент.'!F62+Кубанец!F62+'Медвед.'!F62+'Незайм.'!F62+'Новол.'!F62+'Новокор.'!F62+'Поселк.'!F62+'Рогов.'!F62</f>
        <v>#DIV/0!</v>
      </c>
      <c r="G62" s="14" t="e">
        <f aca="false">F62/D62*100</f>
        <v>#DIV/0!</v>
      </c>
      <c r="H62" s="9" t="e">
        <f aca="false">Город!H63+'Днепров.'!H62+'Дербент.'!H62+Кубанец!H62+'Медвед.'!H62+'Незайм.'!H62+'Новол.'!H62+'Новокор.'!H62+'Поселк.'!H62+'Рогов.'!H62</f>
        <v>#DIV/0!</v>
      </c>
      <c r="I62" s="14" t="e">
        <f aca="false">H62/F62*100</f>
        <v>#DIV/0!</v>
      </c>
      <c r="J62" s="9" t="e">
        <f aca="false">Город!J63+'Днепров.'!J62+'Дербент.'!J62+Кубанец!J62+'Медвед.'!J62+'Незайм.'!J62+'Новол.'!J62+'Новокор.'!J62+'Поселк.'!J62+'Рогов.'!J62</f>
        <v>#DIV/0!</v>
      </c>
      <c r="K62" s="14" t="e">
        <f aca="false">J62/H62*100</f>
        <v>#DIV/0!</v>
      </c>
      <c r="L62" s="10"/>
      <c r="M62" s="14" t="e">
        <f aca="false">L62/J62*100</f>
        <v>#DIV/0!</v>
      </c>
      <c r="N62" s="10"/>
      <c r="O62" s="14" t="e">
        <f aca="false">N62/L62*100</f>
        <v>#DIV/0!</v>
      </c>
    </row>
    <row r="63" customFormat="false" ht="14.25" hidden="false" customHeight="true" outlineLevel="0" collapsed="false">
      <c r="A63" s="11" t="s">
        <v>63</v>
      </c>
      <c r="B63" s="9" t="e">
        <f aca="false">#REF!+'Днепров.'!B63+'Дербент.'!B63+Кубанец!B63+'Медвед.'!B63+'Незайм.'!B63+'Новол.'!B63+'Новокор.'!B63+'Поселк.'!B63+'Рогов.'!B63</f>
        <v>#REF!</v>
      </c>
      <c r="C63" s="9"/>
      <c r="D63" s="9" t="n">
        <f aca="false">Город!D64+'Днепров.'!D63+'Дербент.'!D63+Кубанец!D63+'Медвед.'!D63+'Незайм.'!D63+'Новол.'!D63+'Новокор.'!D63+'Поселк.'!D63+'Рогов.'!D63</f>
        <v>1.3</v>
      </c>
      <c r="E63" s="14" t="e">
        <f aca="false">D63/C63*100</f>
        <v>#DIV/0!</v>
      </c>
      <c r="F63" s="9" t="e">
        <f aca="false">Город!F64+'Днепров.'!F63+'Дербент.'!F63+Кубанец!F63+'Медвед.'!F63+'Незайм.'!F63+'Новол.'!F63+'Новокор.'!F63+'Поселк.'!F63+'Рогов.'!F63</f>
        <v>#DIV/0!</v>
      </c>
      <c r="G63" s="14" t="e">
        <f aca="false">F63/D63*100</f>
        <v>#DIV/0!</v>
      </c>
      <c r="H63" s="9" t="e">
        <f aca="false">Город!H64+'Днепров.'!H63+'Дербент.'!H63+Кубанец!H63+'Медвед.'!H63+'Незайм.'!H63+'Новол.'!H63+'Новокор.'!H63+'Поселк.'!H63+'Рогов.'!H63</f>
        <v>#DIV/0!</v>
      </c>
      <c r="I63" s="14" t="e">
        <f aca="false">H63/F63*100</f>
        <v>#DIV/0!</v>
      </c>
      <c r="J63" s="9" t="e">
        <f aca="false">Город!J64+'Днепров.'!J63+'Дербент.'!J63+Кубанец!J63+'Медвед.'!J63+'Незайм.'!J63+'Новол.'!J63+'Новокор.'!J63+'Поселк.'!J63+'Рогов.'!J63</f>
        <v>#DIV/0!</v>
      </c>
      <c r="K63" s="14" t="e">
        <f aca="false">J63/H63*100</f>
        <v>#DIV/0!</v>
      </c>
      <c r="L63" s="10"/>
      <c r="M63" s="14" t="e">
        <f aca="false">L63/J63*100</f>
        <v>#DIV/0!</v>
      </c>
      <c r="N63" s="10"/>
      <c r="O63" s="14" t="e">
        <f aca="false">N63/L63*100</f>
        <v>#DIV/0!</v>
      </c>
    </row>
    <row r="64" customFormat="false" ht="15.75" hidden="false" customHeight="false" outlineLevel="0" collapsed="false">
      <c r="A64" s="11" t="s">
        <v>60</v>
      </c>
      <c r="B64" s="9" t="e">
        <f aca="false">#REF!+'Днепров.'!B64+'Дербент.'!B64+Кубанец!B64+'Медвед.'!B64+'Незайм.'!B64+'Новол.'!B64+'Новокор.'!B64+'Поселк.'!B64+'Рогов.'!B64</f>
        <v>#REF!</v>
      </c>
      <c r="C64" s="9"/>
      <c r="D64" s="9" t="n">
        <f aca="false">Город!D65+'Днепров.'!D64+'Дербент.'!D64+Кубанец!D64+'Медвед.'!D64+'Незайм.'!D64+'Новол.'!D64+'Новокор.'!D64+'Поселк.'!D64+'Рогов.'!D64</f>
        <v>1.2</v>
      </c>
      <c r="E64" s="14" t="e">
        <f aca="false">D64/C64*100</f>
        <v>#DIV/0!</v>
      </c>
      <c r="F64" s="9" t="e">
        <f aca="false">Город!F65+'Днепров.'!F64+'Дербент.'!F64+Кубанец!F64+'Медвед.'!F64+'Незайм.'!F64+'Новол.'!F64+'Новокор.'!F64+'Поселк.'!F64+'Рогов.'!F64</f>
        <v>#DIV/0!</v>
      </c>
      <c r="G64" s="14" t="e">
        <f aca="false">F64/D64*100</f>
        <v>#DIV/0!</v>
      </c>
      <c r="H64" s="9" t="e">
        <f aca="false">Город!H65+'Днепров.'!H64+'Дербент.'!H64+Кубанец!H64+'Медвед.'!H64+'Незайм.'!H64+'Новол.'!H64+'Новокор.'!H64+'Поселк.'!H64+'Рогов.'!H64</f>
        <v>#DIV/0!</v>
      </c>
      <c r="I64" s="14" t="e">
        <f aca="false">H64/F64*100</f>
        <v>#DIV/0!</v>
      </c>
      <c r="J64" s="9" t="e">
        <f aca="false">Город!J65+'Днепров.'!J64+'Дербент.'!J64+Кубанец!J64+'Медвед.'!J64+'Незайм.'!J64+'Новол.'!J64+'Новокор.'!J64+'Поселк.'!J64+'Рогов.'!J64</f>
        <v>#DIV/0!</v>
      </c>
      <c r="K64" s="14" t="e">
        <f aca="false">J64/H64*100</f>
        <v>#DIV/0!</v>
      </c>
      <c r="L64" s="10"/>
      <c r="M64" s="14" t="e">
        <f aca="false">L64/J64*100</f>
        <v>#DIV/0!</v>
      </c>
      <c r="N64" s="10"/>
      <c r="O64" s="14" t="e">
        <f aca="false">N64/L64*100</f>
        <v>#DIV/0!</v>
      </c>
    </row>
    <row r="65" customFormat="false" ht="15.75" hidden="false" customHeight="false" outlineLevel="0" collapsed="false">
      <c r="A65" s="11" t="s">
        <v>64</v>
      </c>
      <c r="B65" s="9" t="e">
        <f aca="false">#REF!+'Днепров.'!B65+'Дербент.'!B65+Кубанец!B65+'Медвед.'!B65+'Незайм.'!B65+'Новол.'!B65+'Новокор.'!B65+'Поселк.'!B65+'Рогов.'!B65</f>
        <v>#REF!</v>
      </c>
      <c r="C65" s="9"/>
      <c r="D65" s="9" t="n">
        <f aca="false">Город!D66+'Днепров.'!D65+'Дербент.'!D65+Кубанец!D65+'Медвед.'!D65+'Незайм.'!D65+'Новол.'!D65+'Новокор.'!D65+'Поселк.'!D65+'Рогов.'!D65</f>
        <v>0.4</v>
      </c>
      <c r="E65" s="14" t="e">
        <f aca="false">D65/C65*100</f>
        <v>#DIV/0!</v>
      </c>
      <c r="F65" s="9" t="e">
        <f aca="false">Город!F66+'Днепров.'!F65+'Дербент.'!F65+Кубанец!F65+'Медвед.'!F65+'Незайм.'!F65+'Новол.'!F65+'Новокор.'!F65+'Поселк.'!F65+'Рогов.'!F65</f>
        <v>#DIV/0!</v>
      </c>
      <c r="G65" s="14" t="e">
        <f aca="false">F65/D65*100</f>
        <v>#DIV/0!</v>
      </c>
      <c r="H65" s="9" t="e">
        <f aca="false">Город!H66+'Днепров.'!H65+'Дербент.'!H65+Кубанец!H65+'Медвед.'!H65+'Незайм.'!H65+'Новол.'!H65+'Новокор.'!H65+'Поселк.'!H65+'Рогов.'!H65</f>
        <v>#DIV/0!</v>
      </c>
      <c r="I65" s="14" t="e">
        <f aca="false">H65/F65*100</f>
        <v>#DIV/0!</v>
      </c>
      <c r="J65" s="9" t="e">
        <f aca="false">Город!J66+'Днепров.'!J65+'Дербент.'!J65+Кубанец!J65+'Медвед.'!J65+'Незайм.'!J65+'Новол.'!J65+'Новокор.'!J65+'Поселк.'!J65+'Рогов.'!J65</f>
        <v>#DIV/0!</v>
      </c>
      <c r="K65" s="14" t="e">
        <f aca="false">J65/H65*100</f>
        <v>#DIV/0!</v>
      </c>
      <c r="L65" s="10"/>
      <c r="M65" s="14" t="e">
        <f aca="false">L65/J65*100</f>
        <v>#DIV/0!</v>
      </c>
      <c r="N65" s="10"/>
      <c r="O65" s="14" t="e">
        <f aca="false">N65/L65*100</f>
        <v>#DIV/0!</v>
      </c>
    </row>
    <row r="66" customFormat="false" ht="15.75" hidden="false" customHeight="false" outlineLevel="0" collapsed="false">
      <c r="A66" s="11" t="s">
        <v>65</v>
      </c>
      <c r="B66" s="9" t="e">
        <f aca="false">#REF!+'Днепров.'!B66+'Дербент.'!B66+Кубанец!B66+'Медвед.'!B66+'Незайм.'!B66+'Новол.'!B66+'Новокор.'!B66+'Поселк.'!B66+'Рогов.'!B66</f>
        <v>#REF!</v>
      </c>
      <c r="C66" s="9"/>
      <c r="D66" s="9" t="n">
        <f aca="false">Город!D67+'Днепров.'!D66+'Дербент.'!D66+Кубанец!D66+'Медвед.'!D66+'Незайм.'!D66+'Новол.'!D66+'Новокор.'!D66+'Поселк.'!D66+'Рогов.'!D66</f>
        <v>0</v>
      </c>
      <c r="E66" s="14" t="e">
        <f aca="false">D66/C66*100</f>
        <v>#DIV/0!</v>
      </c>
      <c r="F66" s="9" t="e">
        <f aca="false">Город!F67+'Днепров.'!F66+'Дербент.'!F66+Кубанец!F66+'Медвед.'!F66+'Незайм.'!F66+'Новол.'!F66+'Новокор.'!F66+'Поселк.'!F66+'Рогов.'!F66</f>
        <v>#DIV/0!</v>
      </c>
      <c r="G66" s="14" t="e">
        <f aca="false">F66/D66*100</f>
        <v>#DIV/0!</v>
      </c>
      <c r="H66" s="9" t="e">
        <f aca="false">Город!H67+'Днепров.'!H66+'Дербент.'!H66+Кубанец!H66+'Медвед.'!H66+'Незайм.'!H66+'Новол.'!H66+'Новокор.'!H66+'Поселк.'!H66+'Рогов.'!H66</f>
        <v>#DIV/0!</v>
      </c>
      <c r="I66" s="14" t="e">
        <f aca="false">H66/F66*100</f>
        <v>#DIV/0!</v>
      </c>
      <c r="J66" s="9" t="e">
        <f aca="false">Город!J67+'Днепров.'!J66+'Дербент.'!J66+Кубанец!J66+'Медвед.'!J66+'Незайм.'!J66+'Новол.'!J66+'Новокор.'!J66+'Поселк.'!J66+'Рогов.'!J66</f>
        <v>#DIV/0!</v>
      </c>
      <c r="K66" s="14" t="e">
        <f aca="false">J66/H66*100</f>
        <v>#DIV/0!</v>
      </c>
      <c r="L66" s="10"/>
      <c r="M66" s="14" t="e">
        <f aca="false">L66/J66*100</f>
        <v>#DIV/0!</v>
      </c>
      <c r="N66" s="10"/>
      <c r="O66" s="14" t="e">
        <f aca="false">N66/L66*100</f>
        <v>#DIV/0!</v>
      </c>
    </row>
    <row r="67" customFormat="false" ht="15.75" hidden="false" customHeight="false" outlineLevel="0" collapsed="false">
      <c r="A67" s="11" t="s">
        <v>66</v>
      </c>
      <c r="B67" s="9" t="e">
        <f aca="false">#REF!+'Днепров.'!B67+'Дербент.'!B67+Кубанец!B67+'Медвед.'!B67+'Незайм.'!B67+'Новол.'!B67+'Новокор.'!B67+'Поселк.'!B67+'Рогов.'!B67</f>
        <v>#REF!</v>
      </c>
      <c r="C67" s="9"/>
      <c r="D67" s="9" t="n">
        <f aca="false">Город!D68+'Днепров.'!D67+'Дербент.'!D67+Кубанец!D67+'Медвед.'!D67+'Незайм.'!D67+'Новол.'!D67+'Новокор.'!D67+'Поселк.'!D67+'Рогов.'!D67</f>
        <v>0.3</v>
      </c>
      <c r="E67" s="14" t="e">
        <f aca="false">D67/C67*100</f>
        <v>#DIV/0!</v>
      </c>
      <c r="F67" s="9" t="e">
        <f aca="false">Город!F68+'Днепров.'!F67+'Дербент.'!F67+Кубанец!F67+'Медвед.'!F67+'Незайм.'!F67+'Новол.'!F67+'Новокор.'!F67+'Поселк.'!F67+'Рогов.'!F67</f>
        <v>#DIV/0!</v>
      </c>
      <c r="G67" s="14" t="e">
        <f aca="false">F67/D67*100</f>
        <v>#DIV/0!</v>
      </c>
      <c r="H67" s="9" t="e">
        <f aca="false">Город!H68+'Днепров.'!H67+'Дербент.'!H67+Кубанец!H67+'Медвед.'!H67+'Незайм.'!H67+'Новол.'!H67+'Новокор.'!H67+'Поселк.'!H67+'Рогов.'!H67</f>
        <v>#DIV/0!</v>
      </c>
      <c r="I67" s="14" t="e">
        <f aca="false">H67/F67*100</f>
        <v>#DIV/0!</v>
      </c>
      <c r="J67" s="9" t="e">
        <f aca="false">Город!J68+'Днепров.'!J67+'Дербент.'!J67+Кубанец!J67+'Медвед.'!J67+'Незайм.'!J67+'Новол.'!J67+'Новокор.'!J67+'Поселк.'!J67+'Рогов.'!J67</f>
        <v>#DIV/0!</v>
      </c>
      <c r="K67" s="14" t="e">
        <f aca="false">J67/H67*100</f>
        <v>#DIV/0!</v>
      </c>
      <c r="L67" s="10"/>
      <c r="M67" s="14" t="e">
        <f aca="false">L67/J67*100</f>
        <v>#DIV/0!</v>
      </c>
      <c r="N67" s="10"/>
      <c r="O67" s="14" t="e">
        <f aca="false">N67/L67*100</f>
        <v>#DIV/0!</v>
      </c>
    </row>
    <row r="68" customFormat="false" ht="15.75" hidden="false" customHeight="false" outlineLevel="0" collapsed="false">
      <c r="A68" s="11" t="s">
        <v>67</v>
      </c>
      <c r="B68" s="9" t="e">
        <f aca="false">#REF!+'Днепров.'!B68+'Дербент.'!B68+Кубанец!B68+'Медвед.'!B68+'Незайм.'!B68+'Новол.'!B68+'Новокор.'!B68+'Поселк.'!B68+'Рогов.'!B68</f>
        <v>#REF!</v>
      </c>
      <c r="C68" s="9"/>
      <c r="D68" s="9" t="n">
        <f aca="false">Город!D69+'Днепров.'!D68+'Дербент.'!D68+Кубанец!D68+'Медвед.'!D68+'Незайм.'!D68+'Новол.'!D68+'Новокор.'!D68+'Поселк.'!D68+'Рогов.'!D68</f>
        <v>0.1</v>
      </c>
      <c r="E68" s="14" t="e">
        <f aca="false">D68/C68*100</f>
        <v>#DIV/0!</v>
      </c>
      <c r="F68" s="9" t="e">
        <f aca="false">Город!F69+'Днепров.'!F68+'Дербент.'!F68+Кубанец!F68+'Медвед.'!F68+'Незайм.'!F68+'Новол.'!F68+'Новокор.'!F68+'Поселк.'!F68+'Рогов.'!F68</f>
        <v>#DIV/0!</v>
      </c>
      <c r="G68" s="14" t="e">
        <f aca="false">F68/D68*100</f>
        <v>#DIV/0!</v>
      </c>
      <c r="H68" s="9" t="e">
        <f aca="false">Город!H69+'Днепров.'!H68+'Дербент.'!H68+Кубанец!H68+'Медвед.'!H68+'Незайм.'!H68+'Новол.'!H68+'Новокор.'!H68+'Поселк.'!H68+'Рогов.'!H68</f>
        <v>#DIV/0!</v>
      </c>
      <c r="I68" s="14" t="e">
        <f aca="false">H68/F68*100</f>
        <v>#DIV/0!</v>
      </c>
      <c r="J68" s="9" t="e">
        <f aca="false">Город!J69+'Днепров.'!J68+'Дербент.'!J68+Кубанец!J68+'Медвед.'!J68+'Незайм.'!J68+'Новол.'!J68+'Новокор.'!J68+'Поселк.'!J68+'Рогов.'!J68</f>
        <v>#DIV/0!</v>
      </c>
      <c r="K68" s="14" t="e">
        <f aca="false">J68/H68*100</f>
        <v>#DIV/0!</v>
      </c>
      <c r="L68" s="10"/>
      <c r="M68" s="14" t="e">
        <f aca="false">L68/J68*100</f>
        <v>#DIV/0!</v>
      </c>
      <c r="N68" s="10"/>
      <c r="O68" s="14" t="e">
        <f aca="false">N68/L68*100</f>
        <v>#DIV/0!</v>
      </c>
    </row>
    <row r="69" customFormat="false" ht="22.5" hidden="false" customHeight="true" outlineLevel="0" collapsed="false">
      <c r="A69" s="11" t="s">
        <v>68</v>
      </c>
      <c r="B69" s="9" t="e">
        <f aca="false">#REF!+'Днепров.'!B69+'Дербент.'!B69+Кубанец!B69+'Медвед.'!B69+'Незайм.'!B69+'Новол.'!B69+'Новокор.'!B69+'Поселк.'!B69+'Рогов.'!B69</f>
        <v>#REF!</v>
      </c>
      <c r="C69" s="9"/>
      <c r="D69" s="9" t="n">
        <f aca="false">Город!D70+'Днепров.'!D69+'Дербент.'!D69+Кубанец!D69+'Медвед.'!D69+'Незайм.'!D69+'Новол.'!D69+'Новокор.'!D69+'Поселк.'!D69+'Рогов.'!D69</f>
        <v>0.2</v>
      </c>
      <c r="E69" s="14" t="e">
        <f aca="false">D69/C69*100</f>
        <v>#DIV/0!</v>
      </c>
      <c r="F69" s="9" t="e">
        <f aca="false">Город!F70+'Днепров.'!F69+'Дербент.'!F69+Кубанец!F69+'Медвед.'!F69+'Незайм.'!F69+'Новол.'!F69+'Новокор.'!F69+'Поселк.'!F69+'Рогов.'!F69</f>
        <v>#DIV/0!</v>
      </c>
      <c r="G69" s="14" t="e">
        <f aca="false">F69/D69*100</f>
        <v>#DIV/0!</v>
      </c>
      <c r="H69" s="9" t="e">
        <f aca="false">Город!H70+'Днепров.'!H69+'Дербент.'!H69+Кубанец!H69+'Медвед.'!H69+'Незайм.'!H69+'Новол.'!H69+'Новокор.'!H69+'Поселк.'!H69+'Рогов.'!H69</f>
        <v>#DIV/0!</v>
      </c>
      <c r="I69" s="14" t="e">
        <f aca="false">H69/F69*100</f>
        <v>#DIV/0!</v>
      </c>
      <c r="J69" s="9" t="e">
        <f aca="false">Город!J70+'Днепров.'!J69+'Дербент.'!J69+Кубанец!J69+'Медвед.'!J69+'Незайм.'!J69+'Новол.'!J69+'Новокор.'!J69+'Поселк.'!J69+'Рогов.'!J69</f>
        <v>#DIV/0!</v>
      </c>
      <c r="K69" s="14" t="e">
        <f aca="false">J69/H69*100</f>
        <v>#DIV/0!</v>
      </c>
      <c r="L69" s="10"/>
      <c r="M69" s="14" t="e">
        <f aca="false">L69/J69*100</f>
        <v>#DIV/0!</v>
      </c>
      <c r="N69" s="10"/>
      <c r="O69" s="14" t="e">
        <f aca="false">N69/L69*100</f>
        <v>#DIV/0!</v>
      </c>
    </row>
    <row r="70" customFormat="false" ht="15.75" hidden="false" customHeight="false" outlineLevel="0" collapsed="false">
      <c r="A70" s="11" t="s">
        <v>65</v>
      </c>
      <c r="B70" s="9" t="e">
        <f aca="false">#REF!+'Днепров.'!B70+'Дербент.'!B70+Кубанец!B70+'Медвед.'!B70+'Незайм.'!B70+'Новол.'!B70+'Новокор.'!B70+'Поселк.'!B70+'Рогов.'!B70</f>
        <v>#REF!</v>
      </c>
      <c r="C70" s="9"/>
      <c r="D70" s="9" t="n">
        <f aca="false">Город!D71+'Днепров.'!D70+'Дербент.'!D70+Кубанец!D70+'Медвед.'!D70+'Незайм.'!D70+'Новол.'!D70+'Новокор.'!D70+'Поселк.'!D70+'Рогов.'!D70</f>
        <v>0</v>
      </c>
      <c r="E70" s="14" t="e">
        <f aca="false">D70/C70*100</f>
        <v>#DIV/0!</v>
      </c>
      <c r="F70" s="9" t="e">
        <f aca="false">Город!F71+'Днепров.'!F70+'Дербент.'!F70+Кубанец!F70+'Медвед.'!F70+'Незайм.'!F70+'Новол.'!F70+'Новокор.'!F70+'Поселк.'!F70+'Рогов.'!F70</f>
        <v>#DIV/0!</v>
      </c>
      <c r="G70" s="14" t="e">
        <f aca="false">F70/D70*100</f>
        <v>#DIV/0!</v>
      </c>
      <c r="H70" s="9" t="e">
        <f aca="false">Город!H71+'Днепров.'!H70+'Дербент.'!H70+Кубанец!H70+'Медвед.'!H70+'Незайм.'!H70+'Новол.'!H70+'Новокор.'!H70+'Поселк.'!H70+'Рогов.'!H70</f>
        <v>#DIV/0!</v>
      </c>
      <c r="I70" s="14" t="e">
        <f aca="false">H70/F70*100</f>
        <v>#DIV/0!</v>
      </c>
      <c r="J70" s="9" t="e">
        <f aca="false">Город!J71+'Днепров.'!J70+'Дербент.'!J70+Кубанец!J70+'Медвед.'!J70+'Незайм.'!J70+'Новол.'!J70+'Новокор.'!J70+'Поселк.'!J70+'Рогов.'!J70</f>
        <v>#DIV/0!</v>
      </c>
      <c r="K70" s="14" t="e">
        <f aca="false">J70/H70*100</f>
        <v>#DIV/0!</v>
      </c>
      <c r="L70" s="10"/>
      <c r="M70" s="14" t="e">
        <f aca="false">L70/J70*100</f>
        <v>#DIV/0!</v>
      </c>
      <c r="N70" s="10"/>
      <c r="O70" s="14" t="e">
        <f aca="false">N70/L70*100</f>
        <v>#DIV/0!</v>
      </c>
    </row>
    <row r="71" customFormat="false" ht="31.5" hidden="false" customHeight="false" outlineLevel="0" collapsed="false">
      <c r="A71" s="11" t="s">
        <v>69</v>
      </c>
      <c r="B71" s="9" t="e">
        <f aca="false">#REF!+'Днепров.'!B71+'Дербент.'!B71+Кубанец!B71+'Медвед.'!B71+'Незайм.'!B71+'Новол.'!B71+'Новокор.'!B71+'Поселк.'!B71+'Рогов.'!B71</f>
        <v>#REF!</v>
      </c>
      <c r="C71" s="9"/>
      <c r="D71" s="9" t="n">
        <f aca="false">Город!D72+'Днепров.'!D71+'Дербент.'!D71+Кубанец!D71+'Медвед.'!D71+'Незайм.'!D71+'Новол.'!D71+'Новокор.'!D71+'Поселк.'!D71+'Рогов.'!D71</f>
        <v>0</v>
      </c>
      <c r="E71" s="14" t="e">
        <f aca="false">D71/C71*100</f>
        <v>#DIV/0!</v>
      </c>
      <c r="F71" s="9" t="e">
        <f aca="false">Город!F72+'Днепров.'!F71+'Дербент.'!F71+Кубанец!F71+'Медвед.'!F71+'Незайм.'!F71+'Новол.'!F71+'Новокор.'!F71+'Поселк.'!F71+'Рогов.'!F71</f>
        <v>#DIV/0!</v>
      </c>
      <c r="G71" s="14" t="e">
        <f aca="false">F71/D71*100</f>
        <v>#DIV/0!</v>
      </c>
      <c r="H71" s="9" t="e">
        <f aca="false">Город!H72+'Днепров.'!H71+'Дербент.'!H71+Кубанец!H71+'Медвед.'!H71+'Незайм.'!H71+'Новол.'!H71+'Новокор.'!H71+'Поселк.'!H71+'Рогов.'!H71</f>
        <v>#DIV/0!</v>
      </c>
      <c r="I71" s="14" t="e">
        <f aca="false">H71/F71*100</f>
        <v>#DIV/0!</v>
      </c>
      <c r="J71" s="9" t="e">
        <f aca="false">Город!J72+'Днепров.'!J71+'Дербент.'!J71+Кубанец!J71+'Медвед.'!J71+'Незайм.'!J71+'Новол.'!J71+'Новокор.'!J71+'Поселк.'!J71+'Рогов.'!J71</f>
        <v>#DIV/0!</v>
      </c>
      <c r="K71" s="14" t="e">
        <f aca="false">J71/H71*100</f>
        <v>#DIV/0!</v>
      </c>
      <c r="L71" s="10"/>
      <c r="M71" s="14" t="e">
        <f aca="false">L71/J71*100</f>
        <v>#DIV/0!</v>
      </c>
      <c r="N71" s="10"/>
      <c r="O71" s="14" t="e">
        <f aca="false">N71/L71*100</f>
        <v>#DIV/0!</v>
      </c>
    </row>
    <row r="72" customFormat="false" ht="28.5" hidden="false" customHeight="true" outlineLevel="0" collapsed="false">
      <c r="A72" s="11" t="s">
        <v>70</v>
      </c>
      <c r="B72" s="9" t="e">
        <f aca="false">#REF!+'Днепров.'!B72+'Дербент.'!B72+Кубанец!B72+'Медвед.'!B72+'Незайм.'!B72+'Новол.'!B72+'Новокор.'!B72+'Поселк.'!B72+'Рогов.'!B72</f>
        <v>#REF!</v>
      </c>
      <c r="C72" s="9"/>
      <c r="D72" s="9" t="n">
        <f aca="false">Город!D73+'Днепров.'!D72+'Дербент.'!D72+Кубанец!D72+'Медвед.'!D72+'Незайм.'!D72+'Новол.'!D72+'Новокор.'!D72+'Поселк.'!D72+'Рогов.'!D72</f>
        <v>2</v>
      </c>
      <c r="E72" s="14" t="e">
        <f aca="false">D72/C72*100</f>
        <v>#DIV/0!</v>
      </c>
      <c r="F72" s="9" t="e">
        <f aca="false">Город!F73+'Днепров.'!F72+'Дербент.'!F72+Кубанец!F72+'Медвед.'!F72+'Незайм.'!F72+'Новол.'!F72+'Новокор.'!F72+'Поселк.'!F72+'Рогов.'!F72</f>
        <v>#DIV/0!</v>
      </c>
      <c r="G72" s="14" t="e">
        <f aca="false">F72/D72*100</f>
        <v>#DIV/0!</v>
      </c>
      <c r="H72" s="9" t="e">
        <f aca="false">Город!H73+'Днепров.'!H72+'Дербент.'!H72+Кубанец!H72+'Медвед.'!H72+'Незайм.'!H72+'Новол.'!H72+'Новокор.'!H72+'Поселк.'!H72+'Рогов.'!H72</f>
        <v>#DIV/0!</v>
      </c>
      <c r="I72" s="14" t="e">
        <f aca="false">H72/F72*100</f>
        <v>#DIV/0!</v>
      </c>
      <c r="J72" s="9" t="e">
        <f aca="false">Город!J73+'Днепров.'!J72+'Дербент.'!J72+Кубанец!J72+'Медвед.'!J72+'Незайм.'!J72+'Новол.'!J72+'Новокор.'!J72+'Поселк.'!J72+'Рогов.'!J72</f>
        <v>#DIV/0!</v>
      </c>
      <c r="K72" s="14" t="e">
        <f aca="false">J72/H72*100</f>
        <v>#DIV/0!</v>
      </c>
      <c r="L72" s="10"/>
      <c r="M72" s="14" t="e">
        <f aca="false">L72/J72*100</f>
        <v>#DIV/0!</v>
      </c>
      <c r="N72" s="10"/>
      <c r="O72" s="14" t="e">
        <f aca="false">N72/L72*100</f>
        <v>#DIV/0!</v>
      </c>
    </row>
    <row r="73" customFormat="false" ht="21" hidden="false" customHeight="true" outlineLevel="0" collapsed="false">
      <c r="A73" s="11" t="s">
        <v>65</v>
      </c>
      <c r="B73" s="9" t="e">
        <f aca="false">#REF!+'Днепров.'!B73+'Дербент.'!B73+Кубанец!B73+'Медвед.'!B73+'Незайм.'!B73+'Новол.'!B73+'Новокор.'!B73+'Поселк.'!B73+'Рогов.'!B73</f>
        <v>#REF!</v>
      </c>
      <c r="C73" s="9"/>
      <c r="D73" s="9" t="n">
        <f aca="false">Город!D74+'Днепров.'!D73+'Дербент.'!D73+Кубанец!D73+'Медвед.'!D73+'Незайм.'!D73+'Новол.'!D73+'Новокор.'!D73+'Поселк.'!D73+'Рогов.'!D73</f>
        <v>0</v>
      </c>
      <c r="E73" s="14" t="e">
        <f aca="false">D73/C73*100</f>
        <v>#DIV/0!</v>
      </c>
      <c r="F73" s="9" t="e">
        <f aca="false">Город!F74+'Днепров.'!F73+'Дербент.'!F73+Кубанец!F73+'Медвед.'!F73+'Незайм.'!F73+'Новол.'!F73+'Новокор.'!F73+'Поселк.'!F73+'Рогов.'!F73</f>
        <v>#DIV/0!</v>
      </c>
      <c r="G73" s="14" t="e">
        <f aca="false">F73/D73*100</f>
        <v>#DIV/0!</v>
      </c>
      <c r="H73" s="9" t="e">
        <f aca="false">Город!H74+'Днепров.'!H73+'Дербент.'!H73+Кубанец!H73+'Медвед.'!H73+'Незайм.'!H73+'Новол.'!H73+'Новокор.'!H73+'Поселк.'!H73+'Рогов.'!H73</f>
        <v>#DIV/0!</v>
      </c>
      <c r="I73" s="14" t="e">
        <f aca="false">H73/F73*100</f>
        <v>#DIV/0!</v>
      </c>
      <c r="J73" s="9" t="e">
        <f aca="false">Город!J74+'Днепров.'!J73+'Дербент.'!J73+Кубанец!J73+'Медвед.'!J73+'Незайм.'!J73+'Новол.'!J73+'Новокор.'!J73+'Поселк.'!J73+'Рогов.'!J73</f>
        <v>#DIV/0!</v>
      </c>
      <c r="K73" s="14" t="e">
        <f aca="false">J73/H73*100</f>
        <v>#DIV/0!</v>
      </c>
      <c r="L73" s="10"/>
      <c r="M73" s="14" t="e">
        <f aca="false">L73/J73*100</f>
        <v>#DIV/0!</v>
      </c>
      <c r="N73" s="10"/>
      <c r="O73" s="14" t="e">
        <f aca="false">N73/L73*100</f>
        <v>#DIV/0!</v>
      </c>
    </row>
    <row r="74" customFormat="false" ht="15.75" hidden="false" customHeight="false" outlineLevel="0" collapsed="false">
      <c r="A74" s="11" t="s">
        <v>66</v>
      </c>
      <c r="B74" s="9" t="e">
        <f aca="false">#REF!+'Днепров.'!B74+'Дербент.'!B74+Кубанец!B74+'Медвед.'!B74+'Незайм.'!B74+'Новол.'!B74+'Новокор.'!B74+'Поселк.'!B74+'Рогов.'!B74</f>
        <v>#REF!</v>
      </c>
      <c r="C74" s="9"/>
      <c r="D74" s="9" t="n">
        <f aca="false">Город!D75+'Днепров.'!D74+'Дербент.'!D74+Кубанец!D74+'Медвед.'!D74+'Незайм.'!D74+'Новол.'!D74+'Новокор.'!D74+'Поселк.'!D74+'Рогов.'!D74</f>
        <v>1</v>
      </c>
      <c r="E74" s="14" t="e">
        <f aca="false">D74/C74*100</f>
        <v>#DIV/0!</v>
      </c>
      <c r="F74" s="9" t="e">
        <f aca="false">Город!F75+'Днепров.'!F74+'Дербент.'!F74+Кубанец!F74+'Медвед.'!F74+'Незайм.'!F74+'Новол.'!F74+'Новокор.'!F74+'Поселк.'!F74+'Рогов.'!F74</f>
        <v>#DIV/0!</v>
      </c>
      <c r="G74" s="14" t="e">
        <f aca="false">F74/D74*100</f>
        <v>#DIV/0!</v>
      </c>
      <c r="H74" s="9" t="e">
        <f aca="false">Город!H75+'Днепров.'!H74+'Дербент.'!H74+Кубанец!H74+'Медвед.'!H74+'Незайм.'!H74+'Новол.'!H74+'Новокор.'!H74+'Поселк.'!H74+'Рогов.'!H74</f>
        <v>#DIV/0!</v>
      </c>
      <c r="I74" s="14" t="e">
        <f aca="false">H74/F74*100</f>
        <v>#DIV/0!</v>
      </c>
      <c r="J74" s="9" t="e">
        <f aca="false">Город!J75+'Днепров.'!J74+'Дербент.'!J74+Кубанец!J74+'Медвед.'!J74+'Незайм.'!J74+'Новол.'!J74+'Новокор.'!J74+'Поселк.'!J74+'Рогов.'!J74</f>
        <v>#DIV/0!</v>
      </c>
      <c r="K74" s="14" t="e">
        <f aca="false">J74/H74*100</f>
        <v>#DIV/0!</v>
      </c>
      <c r="L74" s="10"/>
      <c r="M74" s="14" t="e">
        <f aca="false">L74/J74*100</f>
        <v>#DIV/0!</v>
      </c>
      <c r="N74" s="10"/>
      <c r="O74" s="14" t="e">
        <f aca="false">N74/L74*100</f>
        <v>#DIV/0!</v>
      </c>
    </row>
    <row r="75" customFormat="false" ht="15.75" hidden="false" customHeight="false" outlineLevel="0" collapsed="false">
      <c r="A75" s="11" t="s">
        <v>67</v>
      </c>
      <c r="B75" s="9" t="e">
        <f aca="false">#REF!+'Днепров.'!B75+'Дербент.'!B75+Кубанец!B75+'Медвед.'!B75+'Незайм.'!B75+'Новол.'!B75+'Новокор.'!B75+'Поселк.'!B75+'Рогов.'!B75</f>
        <v>#REF!</v>
      </c>
      <c r="C75" s="9"/>
      <c r="D75" s="9" t="n">
        <f aca="false">Город!D76+'Днепров.'!D75+'Дербент.'!D75+Кубанец!D75+'Медвед.'!D75+'Незайм.'!D75+'Новол.'!D75+'Новокор.'!D75+'Поселк.'!D75+'Рогов.'!D75</f>
        <v>0.8</v>
      </c>
      <c r="E75" s="14" t="e">
        <f aca="false">D75/C75*100</f>
        <v>#DIV/0!</v>
      </c>
      <c r="F75" s="9" t="e">
        <f aca="false">Город!F76+'Днепров.'!F75+'Дербент.'!F75+Кубанец!F75+'Медвед.'!F75+'Незайм.'!F75+'Новол.'!F75+'Новокор.'!F75+'Поселк.'!F75+'Рогов.'!F75</f>
        <v>#DIV/0!</v>
      </c>
      <c r="G75" s="14" t="e">
        <f aca="false">F75/D75*100</f>
        <v>#DIV/0!</v>
      </c>
      <c r="H75" s="9" t="e">
        <f aca="false">Город!H76+'Днепров.'!H75+'Дербент.'!H75+Кубанец!H75+'Медвед.'!H75+'Незайм.'!H75+'Новол.'!H75+'Новокор.'!H75+'Поселк.'!H75+'Рогов.'!H75</f>
        <v>#DIV/0!</v>
      </c>
      <c r="I75" s="14" t="e">
        <f aca="false">H75/F75*100</f>
        <v>#DIV/0!</v>
      </c>
      <c r="J75" s="9" t="e">
        <f aca="false">Город!J76+'Днепров.'!J75+'Дербент.'!J75+Кубанец!J75+'Медвед.'!J75+'Незайм.'!J75+'Новол.'!J75+'Новокор.'!J75+'Поселк.'!J75+'Рогов.'!J75</f>
        <v>#DIV/0!</v>
      </c>
      <c r="K75" s="14" t="e">
        <f aca="false">J75/H75*100</f>
        <v>#DIV/0!</v>
      </c>
      <c r="L75" s="10"/>
      <c r="M75" s="14" t="e">
        <f aca="false">L75/J75*100</f>
        <v>#DIV/0!</v>
      </c>
      <c r="N75" s="10"/>
      <c r="O75" s="14" t="e">
        <f aca="false">N75/L75*100</f>
        <v>#DIV/0!</v>
      </c>
    </row>
    <row r="76" customFormat="false" ht="29.25" hidden="false" customHeight="true" outlineLevel="0" collapsed="false">
      <c r="A76" s="11" t="s">
        <v>71</v>
      </c>
      <c r="B76" s="9" t="e">
        <f aca="false">#REF!+'Днепров.'!B76+'Дербент.'!B76+Кубанец!B76+'Медвед.'!B76+'Незайм.'!B76+'Новол.'!B76+'Новокор.'!B76+'Поселк.'!B76+'Рогов.'!B76</f>
        <v>#REF!</v>
      </c>
      <c r="C76" s="9"/>
      <c r="D76" s="9" t="n">
        <f aca="false">Город!D77+'Днепров.'!D76+'Дербент.'!D76+Кубанец!D76+'Медвед.'!D76+'Незайм.'!D76+'Новол.'!D76+'Новокор.'!D76+'Поселк.'!D76+'Рогов.'!D76</f>
        <v>1</v>
      </c>
      <c r="E76" s="14" t="e">
        <f aca="false">D76/C76*100</f>
        <v>#DIV/0!</v>
      </c>
      <c r="F76" s="9" t="e">
        <f aca="false">Город!F77+'Днепров.'!F76+'Дербент.'!F76+Кубанец!F76+'Медвед.'!F76+'Незайм.'!F76+'Новол.'!F76+'Новокор.'!F76+'Поселк.'!F76+'Рогов.'!F76</f>
        <v>#DIV/0!</v>
      </c>
      <c r="G76" s="14" t="e">
        <f aca="false">F76/D76*100</f>
        <v>#DIV/0!</v>
      </c>
      <c r="H76" s="9" t="e">
        <f aca="false">Город!H77+'Днепров.'!H76+'Дербент.'!H76+Кубанец!H76+'Медвед.'!H76+'Незайм.'!H76+'Новол.'!H76+'Новокор.'!H76+'Поселк.'!H76+'Рогов.'!H76</f>
        <v>#DIV/0!</v>
      </c>
      <c r="I76" s="14" t="e">
        <f aca="false">H76/F76*100</f>
        <v>#DIV/0!</v>
      </c>
      <c r="J76" s="9" t="e">
        <f aca="false">Город!J77+'Днепров.'!J76+'Дербент.'!J76+Кубанец!J76+'Медвед.'!J76+'Незайм.'!J76+'Новол.'!J76+'Новокор.'!J76+'Поселк.'!J76+'Рогов.'!J76</f>
        <v>#DIV/0!</v>
      </c>
      <c r="K76" s="14" t="e">
        <f aca="false">J76/H76*100</f>
        <v>#DIV/0!</v>
      </c>
      <c r="L76" s="10"/>
      <c r="M76" s="14" t="e">
        <f aca="false">L76/J76*100</f>
        <v>#DIV/0!</v>
      </c>
      <c r="N76" s="10"/>
      <c r="O76" s="14" t="e">
        <f aca="false">N76/L76*100</f>
        <v>#DIV/0!</v>
      </c>
    </row>
    <row r="77" customFormat="false" ht="31.5" hidden="false" customHeight="false" outlineLevel="0" collapsed="false">
      <c r="A77" s="11" t="s">
        <v>57</v>
      </c>
      <c r="B77" s="9" t="e">
        <f aca="false">#REF!+'Днепров.'!B77+'Дербент.'!B77+Кубанец!B77+'Медвед.'!B77+'Незайм.'!B77+'Новол.'!B77+'Новокор.'!B77+'Поселк.'!B77+'Рогов.'!B77</f>
        <v>#REF!</v>
      </c>
      <c r="C77" s="9"/>
      <c r="D77" s="9" t="n">
        <f aca="false">Город!D78+'Днепров.'!D77+'Дербент.'!D77+Кубанец!D77+'Медвед.'!D77+'Незайм.'!D77+'Новол.'!D77+'Новокор.'!D77+'Поселк.'!D77+'Рогов.'!D77</f>
        <v>0</v>
      </c>
      <c r="E77" s="14" t="e">
        <f aca="false">D77/C77*100</f>
        <v>#DIV/0!</v>
      </c>
      <c r="F77" s="9" t="e">
        <f aca="false">Город!F78+'Днепров.'!F77+'Дербент.'!F77+Кубанец!F77+'Медвед.'!F77+'Незайм.'!F77+'Новол.'!F77+'Новокор.'!F77+'Поселк.'!F77+'Рогов.'!F77</f>
        <v>#DIV/0!</v>
      </c>
      <c r="G77" s="14" t="e">
        <f aca="false">F77/D77*100</f>
        <v>#DIV/0!</v>
      </c>
      <c r="H77" s="9" t="e">
        <f aca="false">Город!H78+'Днепров.'!H77+'Дербент.'!H77+Кубанец!H77+'Медвед.'!H77+'Незайм.'!H77+'Новол.'!H77+'Новокор.'!H77+'Поселк.'!H77+'Рогов.'!H77</f>
        <v>#DIV/0!</v>
      </c>
      <c r="I77" s="14" t="e">
        <f aca="false">H77/F77*100</f>
        <v>#DIV/0!</v>
      </c>
      <c r="J77" s="9" t="e">
        <f aca="false">Город!J78+'Днепров.'!J77+'Дербент.'!J77+Кубанец!J77+'Медвед.'!J77+'Незайм.'!J77+'Новол.'!J77+'Новокор.'!J77+'Поселк.'!J77+'Рогов.'!J77</f>
        <v>#DIV/0!</v>
      </c>
      <c r="K77" s="14" t="e">
        <f aca="false">J77/H77*100</f>
        <v>#DIV/0!</v>
      </c>
      <c r="L77" s="10"/>
      <c r="M77" s="14" t="e">
        <f aca="false">L77/J77*100</f>
        <v>#DIV/0!</v>
      </c>
      <c r="N77" s="10"/>
      <c r="O77" s="14" t="e">
        <f aca="false">N77/L77*100</f>
        <v>#DIV/0!</v>
      </c>
    </row>
    <row r="78" customFormat="false" ht="15.75" hidden="false" customHeight="false" outlineLevel="0" collapsed="false">
      <c r="A78" s="11" t="s">
        <v>66</v>
      </c>
      <c r="B78" s="9" t="e">
        <f aca="false">#REF!+'Днепров.'!B78+'Дербент.'!B78+Кубанец!B78+'Медвед.'!B78+'Незайм.'!B78+'Новол.'!B78+'Новокор.'!B78+'Поселк.'!B78+'Рогов.'!B78</f>
        <v>#REF!</v>
      </c>
      <c r="C78" s="9"/>
      <c r="D78" s="9" t="n">
        <f aca="false">Город!D79+'Днепров.'!D78+'Дербент.'!D78+Кубанец!D78+'Медвед.'!D78+'Незайм.'!D78+'Новол.'!D78+'Новокор.'!D78+'Поселк.'!D78+'Рогов.'!D78</f>
        <v>1</v>
      </c>
      <c r="E78" s="14" t="e">
        <f aca="false">D78/C78*100</f>
        <v>#DIV/0!</v>
      </c>
      <c r="F78" s="9" t="e">
        <f aca="false">Город!F79+'Днепров.'!F78+'Дербент.'!F78+Кубанец!F78+'Медвед.'!F78+'Незайм.'!F78+'Новол.'!F78+'Новокор.'!F78+'Поселк.'!F78+'Рогов.'!F78</f>
        <v>#DIV/0!</v>
      </c>
      <c r="G78" s="14" t="e">
        <f aca="false">F78/D78*100</f>
        <v>#DIV/0!</v>
      </c>
      <c r="H78" s="9" t="e">
        <f aca="false">Город!H79+'Днепров.'!H78+'Дербент.'!H78+Кубанец!H78+'Медвед.'!H78+'Незайм.'!H78+'Новол.'!H78+'Новокор.'!H78+'Поселк.'!H78+'Рогов.'!H78</f>
        <v>#DIV/0!</v>
      </c>
      <c r="I78" s="14" t="e">
        <f aca="false">H78/F78*100</f>
        <v>#DIV/0!</v>
      </c>
      <c r="J78" s="9" t="e">
        <f aca="false">Город!J79+'Днепров.'!J78+'Дербент.'!J78+Кубанец!J78+'Медвед.'!J78+'Незайм.'!J78+'Новол.'!J78+'Новокор.'!J78+'Поселк.'!J78+'Рогов.'!J78</f>
        <v>#DIV/0!</v>
      </c>
      <c r="K78" s="14" t="e">
        <f aca="false">J78/H78*100</f>
        <v>#DIV/0!</v>
      </c>
      <c r="L78" s="10"/>
      <c r="M78" s="14" t="e">
        <f aca="false">L78/J78*100</f>
        <v>#DIV/0!</v>
      </c>
      <c r="N78" s="10"/>
      <c r="O78" s="14" t="e">
        <f aca="false">N78/L78*100</f>
        <v>#DIV/0!</v>
      </c>
    </row>
    <row r="79" customFormat="false" ht="15.75" hidden="false" customHeight="false" outlineLevel="0" collapsed="false">
      <c r="A79" s="11" t="s">
        <v>67</v>
      </c>
      <c r="B79" s="9" t="e">
        <f aca="false">#REF!+'Днепров.'!B79+'Дербент.'!B79+Кубанец!B79+'Медвед.'!B79+'Незайм.'!B79+'Новол.'!B79+'Новокор.'!B79+'Поселк.'!B79+'Рогов.'!B79</f>
        <v>#REF!</v>
      </c>
      <c r="C79" s="9"/>
      <c r="D79" s="9" t="n">
        <f aca="false">Город!D80+'Днепров.'!D79+'Дербент.'!D79+Кубанец!D79+'Медвед.'!D79+'Незайм.'!D79+'Новол.'!D79+'Новокор.'!D79+'Поселк.'!D79+'Рогов.'!D79</f>
        <v>0</v>
      </c>
      <c r="E79" s="14" t="e">
        <f aca="false">D79/C79*100</f>
        <v>#DIV/0!</v>
      </c>
      <c r="F79" s="9" t="e">
        <f aca="false">Город!F80+'Днепров.'!F79+'Дербент.'!F79+Кубанец!F79+'Медвед.'!F79+'Незайм.'!F79+'Новол.'!F79+'Новокор.'!F79+'Поселк.'!F79+'Рогов.'!F79</f>
        <v>#DIV/0!</v>
      </c>
      <c r="G79" s="14" t="e">
        <f aca="false">F79/D79*100</f>
        <v>#DIV/0!</v>
      </c>
      <c r="H79" s="9" t="e">
        <f aca="false">Город!H80+'Днепров.'!H79+'Дербент.'!H79+Кубанец!H79+'Медвед.'!H79+'Незайм.'!H79+'Новол.'!H79+'Новокор.'!H79+'Поселк.'!H79+'Рогов.'!H79</f>
        <v>#DIV/0!</v>
      </c>
      <c r="I79" s="14" t="e">
        <f aca="false">H79/F79*100</f>
        <v>#DIV/0!</v>
      </c>
      <c r="J79" s="9" t="e">
        <f aca="false">Город!J80+'Днепров.'!J79+'Дербент.'!J79+Кубанец!J79+'Медвед.'!J79+'Незайм.'!J79+'Новол.'!J79+'Новокор.'!J79+'Поселк.'!J79+'Рогов.'!J79</f>
        <v>#DIV/0!</v>
      </c>
      <c r="K79" s="14" t="e">
        <f aca="false">J79/H79*100</f>
        <v>#DIV/0!</v>
      </c>
      <c r="L79" s="10"/>
      <c r="M79" s="14" t="e">
        <f aca="false">L79/J79*100</f>
        <v>#DIV/0!</v>
      </c>
      <c r="N79" s="10"/>
      <c r="O79" s="14" t="e">
        <f aca="false">N79/L79*100</f>
        <v>#DIV/0!</v>
      </c>
    </row>
    <row r="80" customFormat="false" ht="33" hidden="false" customHeight="true" outlineLevel="0" collapsed="false">
      <c r="A80" s="11" t="s">
        <v>72</v>
      </c>
      <c r="B80" s="9" t="e">
        <f aca="false">#REF!+'Днепров.'!B80+'Дербент.'!B80+Кубанец!B80+'Медвед.'!B80+'Незайм.'!B80+'Новол.'!B80+'Новокор.'!B80+'Поселк.'!B80+'Рогов.'!B80</f>
        <v>#REF!</v>
      </c>
      <c r="C80" s="9"/>
      <c r="D80" s="9" t="n">
        <f aca="false">Город!D81+'Днепров.'!D80+'Дербент.'!D80+Кубанец!D80+'Медвед.'!D80+'Незайм.'!D80+'Новол.'!D80+'Новокор.'!D80+'Поселк.'!D80+'Рогов.'!D80</f>
        <v>1</v>
      </c>
      <c r="E80" s="14" t="e">
        <f aca="false">D80/C80*100</f>
        <v>#DIV/0!</v>
      </c>
      <c r="F80" s="9" t="e">
        <f aca="false">Город!F81+'Днепров.'!F80+'Дербент.'!F80+Кубанец!F80+'Медвед.'!F80+'Незайм.'!F80+'Новол.'!F80+'Новокор.'!F80+'Поселк.'!F80+'Рогов.'!F80</f>
        <v>#DIV/0!</v>
      </c>
      <c r="G80" s="14" t="e">
        <f aca="false">F80/D80*100</f>
        <v>#DIV/0!</v>
      </c>
      <c r="H80" s="9" t="e">
        <f aca="false">Город!H81+'Днепров.'!H80+'Дербент.'!H80+Кубанец!H80+'Медвед.'!H80+'Незайм.'!H80+'Новол.'!H80+'Новокор.'!H80+'Поселк.'!H80+'Рогов.'!H80</f>
        <v>#DIV/0!</v>
      </c>
      <c r="I80" s="14" t="e">
        <f aca="false">H80/F80*100</f>
        <v>#DIV/0!</v>
      </c>
      <c r="J80" s="9" t="e">
        <f aca="false">Город!J81+'Днепров.'!J80+'Дербент.'!J80+Кубанец!J80+'Медвед.'!J80+'Незайм.'!J80+'Новол.'!J80+'Новокор.'!J80+'Поселк.'!J80+'Рогов.'!J80</f>
        <v>#DIV/0!</v>
      </c>
      <c r="K80" s="14" t="e">
        <f aca="false">J80/H80*100</f>
        <v>#DIV/0!</v>
      </c>
      <c r="L80" s="10"/>
      <c r="M80" s="14" t="e">
        <f aca="false">L80/J80*100</f>
        <v>#DIV/0!</v>
      </c>
      <c r="N80" s="10"/>
      <c r="O80" s="14" t="e">
        <f aca="false">N80/L80*100</f>
        <v>#DIV/0!</v>
      </c>
    </row>
    <row r="81" customFormat="false" ht="15.75" hidden="false" customHeight="false" outlineLevel="0" collapsed="false">
      <c r="A81" s="11" t="s">
        <v>65</v>
      </c>
      <c r="B81" s="9" t="e">
        <f aca="false">#REF!+'Днепров.'!B81+'Дербент.'!B81+Кубанец!B81+'Медвед.'!B81+'Незайм.'!B81+'Новол.'!B81+'Новокор.'!B81+'Поселк.'!B81+'Рогов.'!B81</f>
        <v>#REF!</v>
      </c>
      <c r="C81" s="9"/>
      <c r="D81" s="9" t="n">
        <f aca="false">Город!D82+'Днепров.'!D81+'Дербент.'!D81+Кубанец!D81+'Медвед.'!D81+'Незайм.'!D81+'Новол.'!D81+'Новокор.'!D81+'Поселк.'!D81+'Рогов.'!D81</f>
        <v>0</v>
      </c>
      <c r="E81" s="14" t="e">
        <f aca="false">D81/C81*100</f>
        <v>#DIV/0!</v>
      </c>
      <c r="F81" s="9" t="e">
        <f aca="false">Город!F82+'Днепров.'!F81+'Дербент.'!F81+Кубанец!F81+'Медвед.'!F81+'Незайм.'!F81+'Новол.'!F81+'Новокор.'!F81+'Поселк.'!F81+'Рогов.'!F81</f>
        <v>#DIV/0!</v>
      </c>
      <c r="G81" s="14" t="e">
        <f aca="false">F81/D81*100</f>
        <v>#DIV/0!</v>
      </c>
      <c r="H81" s="9" t="e">
        <f aca="false">Город!H82+'Днепров.'!H81+'Дербент.'!H81+Кубанец!H81+'Медвед.'!H81+'Незайм.'!H81+'Новол.'!H81+'Новокор.'!H81+'Поселк.'!H81+'Рогов.'!H81</f>
        <v>#DIV/0!</v>
      </c>
      <c r="I81" s="14" t="e">
        <f aca="false">H81/F81*100</f>
        <v>#DIV/0!</v>
      </c>
      <c r="J81" s="9" t="e">
        <f aca="false">Город!J82+'Днепров.'!J81+'Дербент.'!J81+Кубанец!J81+'Медвед.'!J81+'Незайм.'!J81+'Новол.'!J81+'Новокор.'!J81+'Поселк.'!J81+'Рогов.'!J81</f>
        <v>#DIV/0!</v>
      </c>
      <c r="K81" s="14" t="e">
        <f aca="false">J81/H81*100</f>
        <v>#DIV/0!</v>
      </c>
      <c r="L81" s="10"/>
      <c r="M81" s="14" t="e">
        <f aca="false">L81/J81*100</f>
        <v>#DIV/0!</v>
      </c>
      <c r="N81" s="10"/>
      <c r="O81" s="14" t="e">
        <f aca="false">N81/L81*100</f>
        <v>#DIV/0!</v>
      </c>
    </row>
    <row r="82" customFormat="false" ht="18.75" hidden="false" customHeight="true" outlineLevel="0" collapsed="false">
      <c r="A82" s="21" t="s">
        <v>73</v>
      </c>
      <c r="B82" s="21"/>
      <c r="C82" s="21"/>
      <c r="D82" s="21"/>
      <c r="E82" s="21"/>
      <c r="F82" s="21"/>
      <c r="G82" s="14"/>
      <c r="H82" s="11"/>
      <c r="I82" s="14"/>
      <c r="J82" s="11"/>
      <c r="K82" s="14"/>
      <c r="L82" s="10"/>
      <c r="M82" s="14" t="e">
        <f aca="false">L82/J82*100</f>
        <v>#DIV/0!</v>
      </c>
      <c r="N82" s="10"/>
      <c r="O82" s="14" t="e">
        <f aca="false">N82/L82*100</f>
        <v>#DIV/0!</v>
      </c>
    </row>
    <row r="83" customFormat="false" ht="28.5" hidden="false" customHeight="true" outlineLevel="0" collapsed="false">
      <c r="A83" s="11" t="s">
        <v>74</v>
      </c>
      <c r="B83" s="9" t="e">
        <f aca="false">#REF!+'Днепров.'!B83+'Дербент.'!B83+Кубанец!B83+'Медвед.'!B83+'Незайм.'!B83+'Новол.'!B83+'Новокор.'!B83+'Поселк.'!B83+'Рогов.'!B83</f>
        <v>#REF!</v>
      </c>
      <c r="C83" s="9"/>
      <c r="D83" s="9" t="n">
        <f aca="false">Город!D84+'Днепров.'!D83+'Дербент.'!D83+Кубанец!D83+'Медвед.'!D83+'Незайм.'!D83+'Новол.'!D83+'Новокор.'!D83+'Поселк.'!D83+'Рогов.'!D83</f>
        <v>1200</v>
      </c>
      <c r="E83" s="14" t="e">
        <f aca="false">D83/C83*100</f>
        <v>#DIV/0!</v>
      </c>
      <c r="F83" s="9" t="e">
        <f aca="false">Город!F84+'Днепров.'!F83+'Дербент.'!F83+Кубанец!F83+'Медвед.'!F83+'Незайм.'!F83+'Новол.'!F83+'Новокор.'!F83+'Поселк.'!F83+'Рогов.'!F83</f>
        <v>#DIV/0!</v>
      </c>
      <c r="G83" s="14" t="e">
        <f aca="false">F83/D83*100</f>
        <v>#DIV/0!</v>
      </c>
      <c r="H83" s="9" t="e">
        <f aca="false">Город!H84+'Днепров.'!H83+'Дербент.'!H83+Кубанец!H83+'Медвед.'!H83+'Незайм.'!H83+'Новол.'!H83+'Новокор.'!H83+'Поселк.'!H83+'Рогов.'!H83</f>
        <v>#DIV/0!</v>
      </c>
      <c r="I83" s="14" t="e">
        <f aca="false">H83/F83*100</f>
        <v>#DIV/0!</v>
      </c>
      <c r="J83" s="9" t="e">
        <f aca="false">Город!J84+'Днепров.'!J83+'Дербент.'!J83+Кубанец!J83+'Медвед.'!J83+'Незайм.'!J83+'Новол.'!J83+'Новокор.'!J83+'Поселк.'!J83+'Рогов.'!J83</f>
        <v>#DIV/0!</v>
      </c>
      <c r="K83" s="14" t="e">
        <f aca="false">J83/H83*100</f>
        <v>#DIV/0!</v>
      </c>
      <c r="L83" s="10"/>
      <c r="M83" s="14" t="e">
        <f aca="false">L83/J83*100</f>
        <v>#DIV/0!</v>
      </c>
      <c r="N83" s="10"/>
      <c r="O83" s="14" t="e">
        <f aca="false">N83/L83*100</f>
        <v>#DIV/0!</v>
      </c>
    </row>
    <row r="84" customFormat="false" ht="15.75" hidden="false" customHeight="false" outlineLevel="0" collapsed="false">
      <c r="A84" s="11" t="s">
        <v>65</v>
      </c>
      <c r="B84" s="9" t="e">
        <f aca="false">#REF!+'Днепров.'!B84+'Дербент.'!B84+Кубанец!B84+'Медвед.'!B84+'Незайм.'!B84+'Новол.'!B84+'Новокор.'!B84+'Поселк.'!B84+'Рогов.'!B84</f>
        <v>#REF!</v>
      </c>
      <c r="C84" s="9"/>
      <c r="D84" s="9" t="n">
        <f aca="false">Город!D85+'Днепров.'!D84+'Дербент.'!D84+Кубанец!D84+'Медвед.'!D84+'Незайм.'!D84+'Новол.'!D84+'Новокор.'!D84+'Поселк.'!D84+'Рогов.'!D84</f>
        <v>0</v>
      </c>
      <c r="E84" s="14" t="e">
        <f aca="false">D84/C84*100</f>
        <v>#DIV/0!</v>
      </c>
      <c r="F84" s="9" t="e">
        <f aca="false">Город!F85+'Днепров.'!F84+'Дербент.'!F84+Кубанец!F84+'Медвед.'!F84+'Незайм.'!F84+'Новол.'!F84+'Новокор.'!F84+'Поселк.'!F84+'Рогов.'!F84</f>
        <v>#DIV/0!</v>
      </c>
      <c r="G84" s="14" t="e">
        <f aca="false">F84/D84*100</f>
        <v>#DIV/0!</v>
      </c>
      <c r="H84" s="9" t="e">
        <f aca="false">Город!H85+'Днепров.'!H84+'Дербент.'!H84+Кубанец!H84+'Медвед.'!H84+'Незайм.'!H84+'Новол.'!H84+'Новокор.'!H84+'Поселк.'!H84+'Рогов.'!H84</f>
        <v>#DIV/0!</v>
      </c>
      <c r="I84" s="14" t="e">
        <f aca="false">H84/F84*100</f>
        <v>#DIV/0!</v>
      </c>
      <c r="J84" s="9" t="e">
        <f aca="false">Город!J85+'Днепров.'!J84+'Дербент.'!J84+Кубанец!J84+'Медвед.'!J84+'Незайм.'!J84+'Новол.'!J84+'Новокор.'!J84+'Поселк.'!J84+'Рогов.'!J84</f>
        <v>#DIV/0!</v>
      </c>
      <c r="K84" s="14" t="e">
        <f aca="false">J84/H84*100</f>
        <v>#DIV/0!</v>
      </c>
      <c r="L84" s="10"/>
      <c r="M84" s="14" t="e">
        <f aca="false">L84/J84*100</f>
        <v>#DIV/0!</v>
      </c>
      <c r="N84" s="10"/>
      <c r="O84" s="14" t="e">
        <f aca="false">N84/L84*100</f>
        <v>#DIV/0!</v>
      </c>
    </row>
    <row r="85" customFormat="false" ht="31.5" hidden="false" customHeight="false" outlineLevel="0" collapsed="false">
      <c r="A85" s="11" t="s">
        <v>75</v>
      </c>
      <c r="B85" s="9" t="e">
        <f aca="false">#REF!+'Днепров.'!B85+'Дербент.'!B85+Кубанец!B85+'Медвед.'!B85+'Незайм.'!B85+'Новол.'!B85+'Новокор.'!B85+'Поселк.'!B85+'Рогов.'!B85</f>
        <v>#REF!</v>
      </c>
      <c r="C85" s="9"/>
      <c r="D85" s="9" t="n">
        <f aca="false">Город!D86+'Днепров.'!D85+'Дербент.'!D85+Кубанец!D85+'Медвед.'!D85+'Незайм.'!D85+'Новол.'!D85+'Новокор.'!D85+'Поселк.'!D85+'Рогов.'!D85</f>
        <v>155</v>
      </c>
      <c r="E85" s="14" t="e">
        <f aca="false">D85/C85*100</f>
        <v>#DIV/0!</v>
      </c>
      <c r="F85" s="9" t="e">
        <f aca="false">Город!F86+'Днепров.'!F85+'Дербент.'!F85+Кубанец!F85+'Медвед.'!F85+'Незайм.'!F85+'Новол.'!F85+'Новокор.'!F85+'Поселк.'!F85+'Рогов.'!F85</f>
        <v>#DIV/0!</v>
      </c>
      <c r="G85" s="14" t="e">
        <f aca="false">F85/D85*100</f>
        <v>#DIV/0!</v>
      </c>
      <c r="H85" s="9" t="e">
        <f aca="false">Город!H86+'Днепров.'!H85+'Дербент.'!H85+Кубанец!H85+'Медвед.'!H85+'Незайм.'!H85+'Новол.'!H85+'Новокор.'!H85+'Поселк.'!H85+'Рогов.'!H85</f>
        <v>#DIV/0!</v>
      </c>
      <c r="I85" s="14" t="e">
        <f aca="false">H85/F85*100</f>
        <v>#DIV/0!</v>
      </c>
      <c r="J85" s="9" t="e">
        <f aca="false">Город!J86+'Днепров.'!J85+'Дербент.'!J85+Кубанец!J85+'Медвед.'!J85+'Незайм.'!J85+'Новол.'!J85+'Новокор.'!J85+'Поселк.'!J85+'Рогов.'!J85</f>
        <v>#DIV/0!</v>
      </c>
      <c r="K85" s="14" t="e">
        <f aca="false">J85/H85*100</f>
        <v>#DIV/0!</v>
      </c>
      <c r="L85" s="10"/>
      <c r="M85" s="14" t="e">
        <f aca="false">L85/J85*100</f>
        <v>#DIV/0!</v>
      </c>
      <c r="N85" s="10"/>
      <c r="O85" s="14" t="e">
        <f aca="false">N85/L85*100</f>
        <v>#DIV/0!</v>
      </c>
    </row>
    <row r="86" customFormat="false" ht="15.75" hidden="false" customHeight="false" outlineLevel="0" collapsed="false">
      <c r="A86" s="11" t="s">
        <v>65</v>
      </c>
      <c r="B86" s="9" t="e">
        <f aca="false">#REF!+'Днепров.'!B86+'Дербент.'!B86+Кубанец!B86+'Медвед.'!B86+'Незайм.'!B86+'Новол.'!B86+'Новокор.'!B86+'Поселк.'!B86+'Рогов.'!B86</f>
        <v>#REF!</v>
      </c>
      <c r="C86" s="9"/>
      <c r="D86" s="9" t="n">
        <f aca="false">Город!D87+'Днепров.'!D86+'Дербент.'!D86+Кубанец!D86+'Медвед.'!D86+'Незайм.'!D86+'Новол.'!D86+'Новокор.'!D86+'Поселк.'!D86+'Рогов.'!D86</f>
        <v>0</v>
      </c>
      <c r="E86" s="14" t="e">
        <f aca="false">D86/C86*100</f>
        <v>#DIV/0!</v>
      </c>
      <c r="F86" s="9" t="e">
        <f aca="false">Город!F87+'Днепров.'!F86+'Дербент.'!F86+Кубанец!F86+'Медвед.'!F86+'Незайм.'!F86+'Новол.'!F86+'Новокор.'!F86+'Поселк.'!F86+'Рогов.'!F86</f>
        <v>#DIV/0!</v>
      </c>
      <c r="G86" s="14" t="e">
        <f aca="false">F86/D86*100</f>
        <v>#DIV/0!</v>
      </c>
      <c r="H86" s="9" t="e">
        <f aca="false">Город!H87+'Днепров.'!H86+'Дербент.'!H86+Кубанец!H86+'Медвед.'!H86+'Незайм.'!H86+'Новол.'!H86+'Новокор.'!H86+'Поселк.'!H86+'Рогов.'!H86</f>
        <v>#DIV/0!</v>
      </c>
      <c r="I86" s="14" t="e">
        <f aca="false">H86/F86*100</f>
        <v>#DIV/0!</v>
      </c>
      <c r="J86" s="9" t="e">
        <f aca="false">Город!J87+'Днепров.'!J86+'Дербент.'!J86+Кубанец!J86+'Медвед.'!J86+'Незайм.'!J86+'Новол.'!J86+'Новокор.'!J86+'Поселк.'!J86+'Рогов.'!J86</f>
        <v>#DIV/0!</v>
      </c>
      <c r="K86" s="14" t="e">
        <f aca="false">J86/H86*100</f>
        <v>#DIV/0!</v>
      </c>
      <c r="L86" s="10"/>
      <c r="M86" s="14" t="e">
        <f aca="false">L86/J86*100</f>
        <v>#DIV/0!</v>
      </c>
      <c r="N86" s="10"/>
      <c r="O86" s="14" t="e">
        <f aca="false">N86/L86*100</f>
        <v>#DIV/0!</v>
      </c>
    </row>
    <row r="87" customFormat="false" ht="33" hidden="false" customHeight="true" outlineLevel="0" collapsed="false">
      <c r="A87" s="11" t="s">
        <v>76</v>
      </c>
      <c r="B87" s="9" t="e">
        <f aca="false">#REF!+'Днепров.'!B87+'Дербент.'!B87+Кубанец!B87+'Медвед.'!B87+'Незайм.'!B87+'Новол.'!B87+'Новокор.'!B87+'Поселк.'!B87+'Рогов.'!B87</f>
        <v>#REF!</v>
      </c>
      <c r="C87" s="9"/>
      <c r="D87" s="9" t="n">
        <f aca="false">Город!D88+'Днепров.'!D87+'Дербент.'!D87+Кубанец!D87+'Медвед.'!D87+'Незайм.'!D87+'Новол.'!D87+'Новокор.'!D87+'Поселк.'!D87+'Рогов.'!D87</f>
        <v>0</v>
      </c>
      <c r="E87" s="14" t="e">
        <f aca="false">D87/C87*100</f>
        <v>#DIV/0!</v>
      </c>
      <c r="F87" s="9" t="e">
        <f aca="false">Город!F88+'Днепров.'!F87+'Дербент.'!F87+Кубанец!F87+'Медвед.'!F87+'Незайм.'!F87+'Новол.'!F87+'Новокор.'!F87+'Поселк.'!F87+'Рогов.'!F87</f>
        <v>#DIV/0!</v>
      </c>
      <c r="G87" s="14" t="e">
        <f aca="false">F87/D87*100</f>
        <v>#DIV/0!</v>
      </c>
      <c r="H87" s="9" t="e">
        <f aca="false">Город!H88+'Днепров.'!H87+'Дербент.'!H87+Кубанец!H87+'Медвед.'!H87+'Незайм.'!H87+'Новол.'!H87+'Новокор.'!H87+'Поселк.'!H87+'Рогов.'!H87</f>
        <v>#DIV/0!</v>
      </c>
      <c r="I87" s="14" t="e">
        <f aca="false">H87/F87*100</f>
        <v>#DIV/0!</v>
      </c>
      <c r="J87" s="9" t="e">
        <f aca="false">Город!J88+'Днепров.'!J87+'Дербент.'!J87+Кубанец!J87+'Медвед.'!J87+'Незайм.'!J87+'Новол.'!J87+'Новокор.'!J87+'Поселк.'!J87+'Рогов.'!J87</f>
        <v>#DIV/0!</v>
      </c>
      <c r="K87" s="14" t="e">
        <f aca="false">J87/H87*100</f>
        <v>#DIV/0!</v>
      </c>
      <c r="L87" s="10"/>
      <c r="M87" s="14" t="e">
        <f aca="false">L87/J87*100</f>
        <v>#DIV/0!</v>
      </c>
      <c r="N87" s="10"/>
      <c r="O87" s="14" t="e">
        <f aca="false">N87/L87*100</f>
        <v>#DIV/0!</v>
      </c>
    </row>
    <row r="88" customFormat="false" ht="15.75" hidden="false" customHeight="false" outlineLevel="0" collapsed="false">
      <c r="A88" s="11" t="s">
        <v>65</v>
      </c>
      <c r="B88" s="9" t="e">
        <f aca="false">#REF!+'Днепров.'!B88+'Дербент.'!B88+Кубанец!B88+'Медвед.'!B88+'Незайм.'!B88+'Новол.'!B88+'Новокор.'!B88+'Поселк.'!B88+'Рогов.'!B88</f>
        <v>#REF!</v>
      </c>
      <c r="C88" s="9"/>
      <c r="D88" s="9" t="n">
        <f aca="false">Город!D89+'Днепров.'!D88+'Дербент.'!D88+Кубанец!D88+'Медвед.'!D88+'Незайм.'!D88+'Новол.'!D88+'Новокор.'!D88+'Поселк.'!D88+'Рогов.'!D88</f>
        <v>0</v>
      </c>
      <c r="E88" s="14" t="e">
        <f aca="false">D88/C88*100</f>
        <v>#DIV/0!</v>
      </c>
      <c r="F88" s="9" t="e">
        <f aca="false">Город!F89+'Днепров.'!F88+'Дербент.'!F88+Кубанец!F88+'Медвед.'!F88+'Незайм.'!F88+'Новол.'!F88+'Новокор.'!F88+'Поселк.'!F88+'Рогов.'!F88</f>
        <v>#DIV/0!</v>
      </c>
      <c r="G88" s="14" t="e">
        <f aca="false">F88/D88*100</f>
        <v>#DIV/0!</v>
      </c>
      <c r="H88" s="9" t="e">
        <f aca="false">Город!H89+'Днепров.'!H88+'Дербент.'!H88+Кубанец!H88+'Медвед.'!H88+'Незайм.'!H88+'Новол.'!H88+'Новокор.'!H88+'Поселк.'!H88+'Рогов.'!H88</f>
        <v>#DIV/0!</v>
      </c>
      <c r="I88" s="14" t="e">
        <f aca="false">H88/F88*100</f>
        <v>#DIV/0!</v>
      </c>
      <c r="J88" s="9" t="e">
        <f aca="false">Город!J89+'Днепров.'!J88+'Дербент.'!J88+Кубанец!J88+'Медвед.'!J88+'Незайм.'!J88+'Новол.'!J88+'Новокор.'!J88+'Поселк.'!J88+'Рогов.'!J88</f>
        <v>#DIV/0!</v>
      </c>
      <c r="K88" s="14" t="e">
        <f aca="false">J88/H88*100</f>
        <v>#DIV/0!</v>
      </c>
      <c r="L88" s="10"/>
      <c r="M88" s="14" t="e">
        <f aca="false">L88/J88*100</f>
        <v>#DIV/0!</v>
      </c>
      <c r="N88" s="10"/>
      <c r="O88" s="14" t="e">
        <f aca="false">N88/L88*100</f>
        <v>#DIV/0!</v>
      </c>
    </row>
    <row r="89" customFormat="false" ht="31.5" hidden="false" customHeight="false" outlineLevel="0" collapsed="false">
      <c r="A89" s="11" t="s">
        <v>77</v>
      </c>
      <c r="B89" s="9" t="e">
        <f aca="false">#REF!+'Днепров.'!B89+'Дербент.'!B89+Кубанец!B89+'Медвед.'!B89+'Незайм.'!B89+'Новол.'!B89+'Новокор.'!B89+'Поселк.'!B89+'Рогов.'!B89</f>
        <v>#REF!</v>
      </c>
      <c r="C89" s="9"/>
      <c r="D89" s="9" t="n">
        <f aca="false">Город!D90+'Днепров.'!D89+'Дербент.'!D89+Кубанец!D89+'Медвед.'!D89+'Незайм.'!D89+'Новол.'!D89+'Новокор.'!D89+'Поселк.'!D89+'Рогов.'!D89</f>
        <v>120</v>
      </c>
      <c r="E89" s="14" t="e">
        <f aca="false">D89/C89*100</f>
        <v>#DIV/0!</v>
      </c>
      <c r="F89" s="9" t="e">
        <f aca="false">Город!F90+'Днепров.'!F89+'Дербент.'!F89+Кубанец!F89+'Медвед.'!F89+'Незайм.'!F89+'Новол.'!F89+'Новокор.'!F89+'Поселк.'!F89+'Рогов.'!F89</f>
        <v>#DIV/0!</v>
      </c>
      <c r="G89" s="14" t="e">
        <f aca="false">F89/D89*100</f>
        <v>#DIV/0!</v>
      </c>
      <c r="H89" s="9" t="e">
        <f aca="false">Город!H90+'Днепров.'!H89+'Дербент.'!H89+Кубанец!H89+'Медвед.'!H89+'Незайм.'!H89+'Новол.'!H89+'Новокор.'!H89+'Поселк.'!H89+'Рогов.'!H89</f>
        <v>#DIV/0!</v>
      </c>
      <c r="I89" s="14" t="e">
        <f aca="false">H89/F89*100</f>
        <v>#DIV/0!</v>
      </c>
      <c r="J89" s="9" t="e">
        <f aca="false">Город!J90+'Днепров.'!J89+'Дербент.'!J89+Кубанец!J89+'Медвед.'!J89+'Незайм.'!J89+'Новол.'!J89+'Новокор.'!J89+'Поселк.'!J89+'Рогов.'!J89</f>
        <v>#DIV/0!</v>
      </c>
      <c r="K89" s="14" t="e">
        <f aca="false">J89/H89*100</f>
        <v>#DIV/0!</v>
      </c>
      <c r="L89" s="10"/>
      <c r="M89" s="14" t="e">
        <f aca="false">L89/J89*100</f>
        <v>#DIV/0!</v>
      </c>
      <c r="N89" s="10"/>
      <c r="O89" s="14" t="e">
        <f aca="false">N89/L89*100</f>
        <v>#DIV/0!</v>
      </c>
    </row>
    <row r="90" customFormat="false" ht="31.5" hidden="false" customHeight="false" outlineLevel="0" collapsed="false">
      <c r="A90" s="11" t="s">
        <v>78</v>
      </c>
      <c r="B90" s="9" t="e">
        <f aca="false">#REF!+'Днепров.'!B90+'Дербент.'!B90+Кубанец!B90+'Медвед.'!B90+'Незайм.'!B90+'Новол.'!B90+'Новокор.'!B90+'Поселк.'!B90+'Рогов.'!B90</f>
        <v>#REF!</v>
      </c>
      <c r="C90" s="9"/>
      <c r="D90" s="9" t="n">
        <f aca="false">Город!D91+'Днепров.'!D90+'Дербент.'!D90+Кубанец!D90+'Медвед.'!D90+'Незайм.'!D90+'Новол.'!D90+'Новокор.'!D90+'Поселк.'!D90+'Рогов.'!D90</f>
        <v>4.8</v>
      </c>
      <c r="E90" s="14" t="e">
        <f aca="false">D90/C90*100</f>
        <v>#DIV/0!</v>
      </c>
      <c r="F90" s="9" t="e">
        <f aca="false">Город!F91+'Днепров.'!F90+'Дербент.'!F90+Кубанец!F90+'Медвед.'!F90+'Незайм.'!F90+'Новол.'!F90+'Новокор.'!F90+'Поселк.'!F90+'Рогов.'!F90</f>
        <v>#DIV/0!</v>
      </c>
      <c r="G90" s="14" t="e">
        <f aca="false">F90/D90*100</f>
        <v>#DIV/0!</v>
      </c>
      <c r="H90" s="9" t="e">
        <f aca="false">Город!H91+'Днепров.'!H90+'Дербент.'!H90+Кубанец!H90+'Медвед.'!H90+'Незайм.'!H90+'Новол.'!H90+'Новокор.'!H90+'Поселк.'!H90+'Рогов.'!H90</f>
        <v>#DIV/0!</v>
      </c>
      <c r="I90" s="14" t="e">
        <f aca="false">H90/F90*100</f>
        <v>#DIV/0!</v>
      </c>
      <c r="J90" s="9" t="e">
        <f aca="false">Город!J91+'Днепров.'!J90+'Дербент.'!J90+Кубанец!J90+'Медвед.'!J90+'Незайм.'!J90+'Новол.'!J90+'Новокор.'!J90+'Поселк.'!J90+'Рогов.'!J90</f>
        <v>#DIV/0!</v>
      </c>
      <c r="K90" s="14" t="e">
        <f aca="false">J90/H90*100</f>
        <v>#DIV/0!</v>
      </c>
      <c r="L90" s="10"/>
      <c r="M90" s="14" t="e">
        <f aca="false">L90/J90*100</f>
        <v>#DIV/0!</v>
      </c>
      <c r="N90" s="10"/>
      <c r="O90" s="14" t="e">
        <f aca="false">N90/L90*100</f>
        <v>#DIV/0!</v>
      </c>
    </row>
    <row r="91" customFormat="false" ht="15.75" hidden="false" customHeight="false" outlineLevel="0" collapsed="false">
      <c r="A91" s="11" t="s">
        <v>65</v>
      </c>
      <c r="B91" s="9"/>
      <c r="C91" s="9"/>
      <c r="D91" s="9" t="n">
        <f aca="false">Город!D92+'Днепров.'!D91+'Дербент.'!D91+Кубанец!D91+'Медвед.'!D91+'Незайм.'!D91+'Новол.'!D91+'Новокор.'!D91+'Поселк.'!D91+'Рогов.'!D91</f>
        <v>0</v>
      </c>
      <c r="E91" s="14" t="e">
        <f aca="false">D91/C91*100</f>
        <v>#DIV/0!</v>
      </c>
      <c r="F91" s="9" t="e">
        <f aca="false">Город!F92+'Днепров.'!F91+'Дербент.'!F91+Кубанец!F91+'Медвед.'!F91+'Незайм.'!F91+'Новол.'!F91+'Новокор.'!F91+'Поселк.'!F91+'Рогов.'!F91</f>
        <v>#DIV/0!</v>
      </c>
      <c r="G91" s="14"/>
      <c r="H91" s="9" t="e">
        <f aca="false">Город!H92+'Днепров.'!H91+'Дербент.'!H91+Кубанец!H91+'Медвед.'!H91+'Незайм.'!H91+'Новол.'!H91+'Новокор.'!H91+'Поселк.'!H91+'Рогов.'!H91</f>
        <v>#DIV/0!</v>
      </c>
      <c r="I91" s="14"/>
      <c r="J91" s="9" t="e">
        <f aca="false">Город!J92+'Днепров.'!J91+'Дербент.'!J91+Кубанец!J91+'Медвед.'!J91+'Незайм.'!J91+'Новол.'!J91+'Новокор.'!J91+'Поселк.'!J91+'Рогов.'!J91</f>
        <v>#DIV/0!</v>
      </c>
      <c r="K91" s="14"/>
      <c r="L91" s="10"/>
      <c r="M91" s="14" t="e">
        <f aca="false">L91/J91*100</f>
        <v>#DIV/0!</v>
      </c>
      <c r="N91" s="10"/>
      <c r="O91" s="14" t="e">
        <f aca="false">N91/L91*100</f>
        <v>#DIV/0!</v>
      </c>
    </row>
    <row r="92" customFormat="false" ht="31.5" hidden="false" customHeight="false" outlineLevel="0" collapsed="false">
      <c r="A92" s="26" t="s">
        <v>79</v>
      </c>
      <c r="B92" s="9" t="e">
        <f aca="false">#REF!+'Днепров.'!B92+'Дербент.'!B92+Кубанец!B92+'Медвед.'!B92+'Незайм.'!B92+'Новол.'!B92+'Новокор.'!B92+'Поселк.'!B92+'Рогов.'!B92</f>
        <v>#REF!</v>
      </c>
      <c r="C92" s="9"/>
      <c r="D92" s="9" t="n">
        <f aca="false">Город!D93+'Днепров.'!D92+'Дербент.'!D92+Кубанец!D92+'Медвед.'!D92+'Незайм.'!D92+'Новол.'!D92+'Новокор.'!D92+'Поселк.'!D92+'Рогов.'!D92</f>
        <v>0</v>
      </c>
      <c r="E92" s="14" t="e">
        <f aca="false">D92/C92*100</f>
        <v>#DIV/0!</v>
      </c>
      <c r="F92" s="9" t="e">
        <f aca="false">Город!F93+'Днепров.'!F92+'Дербент.'!F92+Кубанец!F92+'Медвед.'!F92+'Незайм.'!F92+'Новол.'!F92+'Новокор.'!F92+'Поселк.'!F92+'Рогов.'!F92</f>
        <v>#DIV/0!</v>
      </c>
      <c r="G92" s="14" t="e">
        <f aca="false">F92/D92*100</f>
        <v>#DIV/0!</v>
      </c>
      <c r="H92" s="9" t="e">
        <f aca="false">Город!H93+'Днепров.'!H92+'Дербент.'!H92+Кубанец!H92+'Медвед.'!H92+'Незайм.'!H92+'Новол.'!H92+'Новокор.'!H92+'Поселк.'!H92+'Рогов.'!H92</f>
        <v>#DIV/0!</v>
      </c>
      <c r="I92" s="14" t="e">
        <f aca="false">H92/F92*100</f>
        <v>#DIV/0!</v>
      </c>
      <c r="J92" s="9" t="e">
        <f aca="false">Город!J93+'Днепров.'!J92+'Дербент.'!J92+Кубанец!J92+'Медвед.'!J92+'Незайм.'!J92+'Новол.'!J92+'Новокор.'!J92+'Поселк.'!J92+'Рогов.'!J92</f>
        <v>#DIV/0!</v>
      </c>
      <c r="K92" s="14" t="e">
        <f aca="false">J92/H92*100</f>
        <v>#DIV/0!</v>
      </c>
      <c r="L92" s="10"/>
      <c r="M92" s="14" t="e">
        <f aca="false">L92/J92*100</f>
        <v>#DIV/0!</v>
      </c>
      <c r="N92" s="10"/>
      <c r="O92" s="14" t="e">
        <f aca="false">N92/L92*100</f>
        <v>#DIV/0!</v>
      </c>
    </row>
    <row r="93" customFormat="false" ht="15.75" hidden="false" customHeight="true" outlineLevel="0" collapsed="false">
      <c r="A93" s="21" t="s">
        <v>80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10"/>
      <c r="M93" s="14" t="e">
        <f aca="false">L93/J93*100</f>
        <v>#DIV/0!</v>
      </c>
      <c r="N93" s="10"/>
      <c r="O93" s="14" t="e">
        <f aca="false">N93/L93*100</f>
        <v>#DIV/0!</v>
      </c>
    </row>
    <row r="94" customFormat="false" ht="21" hidden="false" customHeight="true" outlineLevel="0" collapsed="false">
      <c r="A94" s="27" t="s">
        <v>81</v>
      </c>
      <c r="B94" s="9" t="e">
        <f aca="false">#REF!+'Днепров.'!B94+'Дербент.'!B94+Кубанец!B94+'Медвед.'!B94+'Незайм.'!B94+'Новол.'!B94+'Новокор.'!B94+'Поселк.'!B94+'Рогов.'!B94</f>
        <v>#REF!</v>
      </c>
      <c r="C94" s="9" t="n">
        <f aca="false">Город!D95+'Днепров.'!C94+'Дербент.'!C94+Кубанец!C94+'Медвед.'!C94+'Незайм.'!C94+'Новол.'!C94+'Новокор.'!C94+'Поселк.'!C94+'Рогов.'!C94</f>
        <v>11718.918</v>
      </c>
      <c r="D94" s="9" t="n">
        <f aca="false">Город!D95+'Днепров.'!D94+'Дербент.'!D94+Кубанец!D94+'Медвед.'!D94+'Незайм.'!D94+'Новол.'!D94+'Новокор.'!D94+'Поселк.'!D94+'Рогов.'!D94</f>
        <v>11777.268</v>
      </c>
      <c r="E94" s="14" t="n">
        <f aca="false">D94/C94*100</f>
        <v>100.497912861921</v>
      </c>
      <c r="F94" s="9" t="n">
        <f aca="false">Город!F95+'Днепров.'!F94+'Дербент.'!F94+Кубанец!F94+'Медвед.'!F94+'Незайм.'!F94+'Новол.'!F94+'Новокор.'!F94+'Поселк.'!F94+'Рогов.'!F94</f>
        <v>105.494505494506</v>
      </c>
      <c r="G94" s="14" t="n">
        <f aca="false">F94/D94*100</f>
        <v>0.895746836146596</v>
      </c>
      <c r="H94" s="9" t="e">
        <f aca="false">Город!H95+'Днепров.'!H94+'Дербент.'!H94+Кубанец!H94+'Медвед.'!H94+'Незайм.'!H94+'Новол.'!H94+'Новокор.'!H94+'Поселк.'!H94+'Рогов.'!H94</f>
        <v>#DIV/0!</v>
      </c>
      <c r="I94" s="14" t="e">
        <f aca="false">H94/F94*100</f>
        <v>#DIV/0!</v>
      </c>
      <c r="J94" s="9" t="e">
        <f aca="false">Город!J95+'Днепров.'!J94+'Дербент.'!J94+Кубанец!J94+'Медвед.'!J94+'Незайм.'!J94+'Новол.'!J94+'Новокор.'!J94+'Поселк.'!J94+'Рогов.'!J94</f>
        <v>#DIV/0!</v>
      </c>
      <c r="K94" s="14" t="e">
        <f aca="false">J94/H94*100</f>
        <v>#DIV/0!</v>
      </c>
      <c r="L94" s="10"/>
      <c r="M94" s="14" t="e">
        <f aca="false">L94/J94*100</f>
        <v>#DIV/0!</v>
      </c>
      <c r="N94" s="10"/>
      <c r="O94" s="14" t="e">
        <f aca="false">N94/L94*100</f>
        <v>#DIV/0!</v>
      </c>
    </row>
    <row r="95" customFormat="false" ht="15.75" hidden="false" customHeight="false" outlineLevel="0" collapsed="false">
      <c r="A95" s="11" t="s">
        <v>28</v>
      </c>
      <c r="B95" s="9" t="e">
        <f aca="false">#REF!+'Днепров.'!B95+'Дербент.'!B95+Кубанец!B95+'Медвед.'!B95+'Незайм.'!B95+'Новол.'!B95+'Новокор.'!B95+'Поселк.'!B95+'Рогов.'!B95</f>
        <v>#REF!</v>
      </c>
      <c r="C95" s="18" t="n">
        <f aca="false">Город!D96+'Днепров.'!C95+'Дербент.'!C95+Кубанец!C95+'Медвед.'!C95+'Незайм.'!C95+'Новол.'!C95+'Новокор.'!C95+'Поселк.'!C95+'Рогов.'!C95</f>
        <v>4436.69</v>
      </c>
      <c r="D95" s="9" t="n">
        <f aca="false">Город!D96+'Днепров.'!D95+'Дербент.'!D95+Кубанец!D95+'Медвед.'!D95+'Незайм.'!D95+'Новол.'!D95+'Новокор.'!D95+'Поселк.'!D95+'Рогов.'!D95</f>
        <v>4432.39</v>
      </c>
      <c r="E95" s="14" t="n">
        <f aca="false">D95/C95*100</f>
        <v>99.903080900401</v>
      </c>
      <c r="F95" s="9" t="e">
        <f aca="false">Город!F96+'Днепров.'!F95+'Дербент.'!F95+Кубанец!F95+'Медвед.'!F95+'Незайм.'!F95+'Новол.'!F95+'Новокор.'!F95+'Поселк.'!F95+'Рогов.'!F95</f>
        <v>#DIV/0!</v>
      </c>
      <c r="G95" s="14" t="e">
        <f aca="false">F95/D95*100</f>
        <v>#DIV/0!</v>
      </c>
      <c r="H95" s="9" t="e">
        <f aca="false">Город!H96+'Днепров.'!H95+'Дербент.'!H95+Кубанец!H95+'Медвед.'!H95+'Незайм.'!H95+'Новол.'!H95+'Новокор.'!H95+'Поселк.'!H95+'Рогов.'!H95</f>
        <v>#DIV/0!</v>
      </c>
      <c r="I95" s="14" t="e">
        <f aca="false">H95/F95*100</f>
        <v>#DIV/0!</v>
      </c>
      <c r="J95" s="9" t="e">
        <f aca="false">Город!J96+'Днепров.'!J95+'Дербент.'!J95+Кубанец!J95+'Медвед.'!J95+'Незайм.'!J95+'Новол.'!J95+'Новокор.'!J95+'Поселк.'!J95+'Рогов.'!J95</f>
        <v>#DIV/0!</v>
      </c>
      <c r="K95" s="14" t="e">
        <f aca="false">J95/H95*100</f>
        <v>#DIV/0!</v>
      </c>
      <c r="L95" s="10"/>
      <c r="M95" s="14" t="e">
        <f aca="false">L95/J95*100</f>
        <v>#DIV/0!</v>
      </c>
      <c r="N95" s="10"/>
      <c r="O95" s="14" t="e">
        <f aca="false">N95/L95*100</f>
        <v>#DIV/0!</v>
      </c>
    </row>
    <row r="96" customFormat="false" ht="31.5" hidden="false" customHeight="false" outlineLevel="0" collapsed="false">
      <c r="A96" s="21" t="s">
        <v>82</v>
      </c>
      <c r="B96" s="9" t="n">
        <v>598.5</v>
      </c>
      <c r="C96" s="9" t="n">
        <v>624</v>
      </c>
      <c r="D96" s="9" t="n">
        <f aca="false">Город!D97+'Днепров.'!D96+'Дербент.'!D96+Кубанец!D96+'Медвед.'!D96+'Незайм.'!D96+'Новол.'!D96+'Новокор.'!D96+'Поселк.'!D96+'Рогов.'!D96</f>
        <v>0.57</v>
      </c>
      <c r="E96" s="14" t="n">
        <f aca="false">D96/C96*100</f>
        <v>0.0913461538461538</v>
      </c>
      <c r="F96" s="9" t="e">
        <f aca="false">Город!F97+'Днепров.'!F96+'Дербент.'!F96+Кубанец!F96+'Медвед.'!F96+'Незайм.'!F96+'Новол.'!F96+'Новокор.'!F96+'Поселк.'!F96+'Рогов.'!F96</f>
        <v>#DIV/0!</v>
      </c>
      <c r="G96" s="14" t="e">
        <f aca="false">F96/D96*100</f>
        <v>#DIV/0!</v>
      </c>
      <c r="H96" s="9" t="e">
        <f aca="false">Город!H97+'Днепров.'!H96+'Дербент.'!H96+Кубанец!H96+'Медвед.'!H96+'Незайм.'!H96+'Новол.'!H96+'Новокор.'!H96+'Поселк.'!H96+'Рогов.'!H96</f>
        <v>#DIV/0!</v>
      </c>
      <c r="I96" s="14" t="e">
        <f aca="false">H96/F96*100</f>
        <v>#DIV/0!</v>
      </c>
      <c r="J96" s="9" t="e">
        <f aca="false">Город!J97+'Днепров.'!J96+'Дербент.'!J96+Кубанец!J96+'Медвед.'!J96+'Незайм.'!J96+'Новол.'!J96+'Новокор.'!J96+'Поселк.'!J96+'Рогов.'!J96</f>
        <v>#DIV/0!</v>
      </c>
      <c r="K96" s="14" t="e">
        <f aca="false">J96/H96*100</f>
        <v>#DIV/0!</v>
      </c>
      <c r="L96" s="10"/>
      <c r="M96" s="14" t="e">
        <f aca="false">L96/J96*100</f>
        <v>#DIV/0!</v>
      </c>
      <c r="N96" s="10"/>
      <c r="O96" s="14" t="e">
        <f aca="false">N96/L96*100</f>
        <v>#DIV/0!</v>
      </c>
    </row>
    <row r="97" customFormat="false" ht="19.5" hidden="false" customHeight="true" outlineLevel="0" collapsed="false">
      <c r="A97" s="27" t="s">
        <v>83</v>
      </c>
      <c r="B97" s="9" t="e">
        <f aca="false">#REF!+'Днепров.'!B97+'Дербент.'!B97+Кубанец!B97+'Медвед.'!B97+'Незайм.'!B97+'Новол.'!B97+'Новокор.'!B97+'Поселк.'!B97+'Рогов.'!B97</f>
        <v>#REF!</v>
      </c>
      <c r="C97" s="12" t="n">
        <f aca="false">Город!D98+'Днепров.'!C97+'Дербент.'!C97+Кубанец!C97+'Медвед.'!C97+'Незайм.'!C97+'Новол.'!C97+'Новокор.'!C97+'Поселк.'!C97+'Рогов.'!C97</f>
        <v>356.624</v>
      </c>
      <c r="D97" s="9" t="n">
        <f aca="false">Город!D98+'Днепров.'!D97+'Дербент.'!D97+Кубанец!D97+'Медвед.'!D97+'Незайм.'!D97+'Новол.'!D97+'Новокор.'!D97+'Поселк.'!D97+'Рогов.'!D97</f>
        <v>357.254</v>
      </c>
      <c r="E97" s="14" t="n">
        <f aca="false">D97/C97*100</f>
        <v>100.176656646776</v>
      </c>
      <c r="F97" s="9" t="e">
        <f aca="false">Город!F98+'Днепров.'!F97+'Дербент.'!F97+Кубанец!F97+'Медвед.'!F97+'Незайм.'!F97+'Новол.'!F97+'Новокор.'!F97+'Поселк.'!F97+'Рогов.'!F97</f>
        <v>#DIV/0!</v>
      </c>
      <c r="G97" s="14" t="e">
        <f aca="false">F97/D97*100</f>
        <v>#DIV/0!</v>
      </c>
      <c r="H97" s="9" t="e">
        <f aca="false">Город!H98+'Днепров.'!H97+'Дербент.'!H97+Кубанец!H97+'Медвед.'!H97+'Незайм.'!H97+'Новол.'!H97+'Новокор.'!H97+'Поселк.'!H97+'Рогов.'!H97</f>
        <v>#DIV/0!</v>
      </c>
      <c r="I97" s="14" t="e">
        <f aca="false">H97/F97*100</f>
        <v>#DIV/0!</v>
      </c>
      <c r="J97" s="9" t="e">
        <f aca="false">Город!J98+'Днепров.'!J97+'Дербент.'!J97+Кубанец!J97+'Медвед.'!J97+'Незайм.'!J97+'Новол.'!J97+'Новокор.'!J97+'Поселк.'!J97+'Рогов.'!J97</f>
        <v>#DIV/0!</v>
      </c>
      <c r="K97" s="14" t="e">
        <f aca="false">J97/H97*100</f>
        <v>#DIV/0!</v>
      </c>
      <c r="L97" s="10"/>
      <c r="M97" s="14" t="e">
        <f aca="false">L97/J97*100</f>
        <v>#DIV/0!</v>
      </c>
      <c r="N97" s="10"/>
      <c r="O97" s="14" t="e">
        <f aca="false">N97/L97*100</f>
        <v>#DIV/0!</v>
      </c>
    </row>
    <row r="98" customFormat="false" ht="16.5" hidden="false" customHeight="true" outlineLevel="0" collapsed="false">
      <c r="A98" s="11" t="s">
        <v>28</v>
      </c>
      <c r="B98" s="9" t="e">
        <f aca="false">#REF!+'Днепров.'!B98+'Дербент.'!B98+Кубанец!B98+'Медвед.'!B98+'Незайм.'!B98+'Новол.'!B98+'Новокор.'!B98+'Поселк.'!B98+'Рогов.'!B98</f>
        <v>#REF!</v>
      </c>
      <c r="C98" s="9" t="n">
        <f aca="false">Город!D99+'Днепров.'!C98+'Дербент.'!C98+Кубанец!C98+'Медвед.'!C98+'Незайм.'!C98+'Новол.'!C98+'Новокор.'!C98+'Поселк.'!C98+'Рогов.'!C98</f>
        <v>66.857</v>
      </c>
      <c r="D98" s="9" t="n">
        <f aca="false">Город!D99+'Днепров.'!D98+'Дербент.'!D98+Кубанец!D98+'Медвед.'!D98+'Незайм.'!D98+'Новол.'!D98+'Новокор.'!D98+'Поселк.'!D98+'Рогов.'!D98</f>
        <v>66.857</v>
      </c>
      <c r="E98" s="14" t="n">
        <f aca="false">D98/C98*100</f>
        <v>100</v>
      </c>
      <c r="F98" s="9" t="e">
        <f aca="false">Город!F99+'Днепров.'!F98+'Дербент.'!F98+Кубанец!F98+'Медвед.'!F98+'Незайм.'!F98+'Новол.'!F98+'Новокор.'!F98+'Поселк.'!F98+'Рогов.'!F98</f>
        <v>#DIV/0!</v>
      </c>
      <c r="G98" s="14" t="e">
        <f aca="false">F98/D98*100</f>
        <v>#DIV/0!</v>
      </c>
      <c r="H98" s="9" t="e">
        <f aca="false">Город!H99+'Днепров.'!H98+'Дербент.'!H98+Кубанец!H98+'Медвед.'!H98+'Незайм.'!H98+'Новол.'!H98+'Новокор.'!H98+'Поселк.'!H98+'Рогов.'!H98</f>
        <v>#DIV/0!</v>
      </c>
      <c r="I98" s="14" t="e">
        <f aca="false">H98/F98*100</f>
        <v>#DIV/0!</v>
      </c>
      <c r="J98" s="9" t="e">
        <f aca="false">Город!J99+'Днепров.'!J98+'Дербент.'!J98+Кубанец!J98+'Медвед.'!J98+'Незайм.'!J98+'Новол.'!J98+'Новокор.'!J98+'Поселк.'!J98+'Рогов.'!J98</f>
        <v>#DIV/0!</v>
      </c>
      <c r="K98" s="14" t="e">
        <f aca="false">J98/H98*100</f>
        <v>#DIV/0!</v>
      </c>
      <c r="L98" s="10"/>
      <c r="M98" s="14" t="e">
        <f aca="false">L98/J98*100</f>
        <v>#DIV/0!</v>
      </c>
      <c r="N98" s="10"/>
      <c r="O98" s="14" t="e">
        <f aca="false">N98/L98*100</f>
        <v>#DIV/0!</v>
      </c>
    </row>
    <row r="99" customFormat="false" ht="33" hidden="false" customHeight="true" outlineLevel="0" collapsed="false">
      <c r="A99" s="21" t="s">
        <v>84</v>
      </c>
      <c r="B99" s="9" t="n">
        <v>41</v>
      </c>
      <c r="C99" s="9" t="n">
        <v>43.7</v>
      </c>
      <c r="D99" s="9" t="n">
        <f aca="false">Город!D100+'Днепров.'!D99+'Дербент.'!D99+Кубанец!D99+'Медвед.'!D99+'Незайм.'!D99+'Новол.'!D99+'Новокор.'!D99+'Поселк.'!D99+'Рогов.'!D99</f>
        <v>0.05</v>
      </c>
      <c r="E99" s="14" t="n">
        <f aca="false">D99/C99*100</f>
        <v>0.11441647597254</v>
      </c>
      <c r="F99" s="9" t="e">
        <f aca="false">Город!F100+'Днепров.'!F99+'Дербент.'!F99+Кубанец!F99+'Медвед.'!F99+'Незайм.'!F99+'Новол.'!F99+'Новокор.'!F99+'Поселк.'!F99+'Рогов.'!F99</f>
        <v>#DIV/0!</v>
      </c>
      <c r="G99" s="14" t="e">
        <f aca="false">F99/D99*100</f>
        <v>#DIV/0!</v>
      </c>
      <c r="H99" s="9" t="e">
        <f aca="false">Город!H100+'Днепров.'!H99+'Дербент.'!H99+Кубанец!H99+'Медвед.'!H99+'Незайм.'!H99+'Новол.'!H99+'Новокор.'!H99+'Поселк.'!H99+'Рогов.'!H99</f>
        <v>#DIV/0!</v>
      </c>
      <c r="I99" s="14" t="e">
        <f aca="false">H99/F99*100</f>
        <v>#DIV/0!</v>
      </c>
      <c r="J99" s="9" t="e">
        <f aca="false">Город!J100+'Днепров.'!J99+'Дербент.'!J99+Кубанец!J99+'Медвед.'!J99+'Незайм.'!J99+'Новол.'!J99+'Новокор.'!J99+'Поселк.'!J99+'Рогов.'!J99</f>
        <v>#DIV/0!</v>
      </c>
      <c r="K99" s="14" t="e">
        <f aca="false">J99/H99*100</f>
        <v>#DIV/0!</v>
      </c>
      <c r="L99" s="10"/>
      <c r="M99" s="14" t="e">
        <f aca="false">L99/J99*100</f>
        <v>#DIV/0!</v>
      </c>
      <c r="N99" s="10"/>
      <c r="O99" s="14" t="e">
        <f aca="false">N99/L99*100</f>
        <v>#DIV/0!</v>
      </c>
    </row>
    <row r="100" customFormat="false" ht="31.5" hidden="false" customHeight="true" outlineLevel="0" collapsed="false">
      <c r="A100" s="27" t="s">
        <v>85</v>
      </c>
      <c r="B100" s="9" t="e">
        <f aca="false">#REF!+'Днепров.'!B100+'Дербент.'!B102+Кубанец!B102+'Медвед.'!B102+'Незайм.'!B102+'Новол.'!B102+'Новокор.'!B102+'Поселк.'!B102+'Рогов.'!B102</f>
        <v>#REF!</v>
      </c>
      <c r="C100" s="9" t="n">
        <f aca="false">Город!D103+'Днепров.'!C100+'Дербент.'!C102+Кубанец!C102+'Медвед.'!C102+'Незайм.'!C102+'Новол.'!C102+'Новокор.'!C102+'Поселк.'!C102+'Рогов.'!C102</f>
        <v>31</v>
      </c>
      <c r="D100" s="9" t="n">
        <f aca="false">Город!D101+'Днепров.'!D100+'Дербент.'!D100+Кубанец!D100+'Медвед.'!D100+'Незайм.'!D100+'Новол.'!D100+'Новокор.'!D100+'Поселк.'!D100+'Рогов.'!D100</f>
        <v>3181.309</v>
      </c>
      <c r="E100" s="14" t="n">
        <f aca="false">D100/C100*100</f>
        <v>10262.2870967742</v>
      </c>
      <c r="F100" s="9" t="e">
        <f aca="false">Город!F101+'Днепров.'!F100+'Дербент.'!F100+Кубанец!F100+'Медвед.'!F100+'Незайм.'!F100+'Новол.'!F100+'Новокор.'!F100+'Поселк.'!F100+'Рогов.'!F100</f>
        <v>#DIV/0!</v>
      </c>
      <c r="G100" s="14" t="e">
        <f aca="false">F100/D100*100</f>
        <v>#DIV/0!</v>
      </c>
      <c r="H100" s="9" t="e">
        <f aca="false">Город!H101+'Днепров.'!H100+'Дербент.'!H100+Кубанец!H100+'Медвед.'!H100+'Незайм.'!H100+'Новол.'!H100+'Новокор.'!H100+'Поселк.'!H100+'Рогов.'!H100</f>
        <v>#DIV/0!</v>
      </c>
      <c r="I100" s="14" t="e">
        <f aca="false">H100/F100*100</f>
        <v>#DIV/0!</v>
      </c>
      <c r="J100" s="9" t="e">
        <f aca="false">Город!J101+'Днепров.'!J100+'Дербент.'!J100+Кубанец!J100+'Медвед.'!J100+'Незайм.'!J100+'Новол.'!J100+'Новокор.'!J100+'Поселк.'!J100+'Рогов.'!J100</f>
        <v>#DIV/0!</v>
      </c>
      <c r="K100" s="14" t="e">
        <f aca="false">J100/H100*100</f>
        <v>#DIV/0!</v>
      </c>
      <c r="L100" s="10"/>
      <c r="M100" s="14" t="e">
        <f aca="false">L100/J100*100</f>
        <v>#DIV/0!</v>
      </c>
      <c r="N100" s="10"/>
      <c r="O100" s="14" t="e">
        <f aca="false">N100/L100*100</f>
        <v>#DIV/0!</v>
      </c>
    </row>
    <row r="101" customFormat="false" ht="14.25" hidden="false" customHeight="true" outlineLevel="0" collapsed="false">
      <c r="A101" s="27" t="s">
        <v>86</v>
      </c>
      <c r="B101" s="9"/>
      <c r="C101" s="9"/>
      <c r="D101" s="9" t="n">
        <f aca="false">Город!D102+'Днепров.'!D101+'Дербент.'!D101+Кубанец!D101+'Медвед.'!D101+'Незайм.'!D101+'Новол.'!D101+'Новокор.'!D101+'Поселк.'!D101+'Рогов.'!D101</f>
        <v>1259.6</v>
      </c>
      <c r="E101" s="14" t="e">
        <f aca="false">D101/C101*100</f>
        <v>#DIV/0!</v>
      </c>
      <c r="F101" s="9" t="e">
        <f aca="false">Город!F102+'Днепров.'!F101+'Дербент.'!F101+Кубанец!F101+'Медвед.'!F101+'Незайм.'!F101+'Новол.'!F101+'Новокор.'!F101+'Поселк.'!F101+'Рогов.'!F101</f>
        <v>#DIV/0!</v>
      </c>
      <c r="G101" s="14"/>
      <c r="H101" s="9" t="e">
        <f aca="false">Город!H102+'Днепров.'!H101+'Дербент.'!H101+Кубанец!H101+'Медвед.'!H101+'Незайм.'!H101+'Новол.'!H101+'Новокор.'!H101+'Поселк.'!H101+'Рогов.'!H101</f>
        <v>#DIV/0!</v>
      </c>
      <c r="I101" s="27"/>
      <c r="J101" s="9" t="e">
        <f aca="false">Город!J102+'Днепров.'!J101+'Дербент.'!J101+Кубанец!J101+'Медвед.'!J101+'Незайм.'!J101+'Новол.'!J101+'Новокор.'!J101+'Поселк.'!J101+'Рогов.'!J101</f>
        <v>#DIV/0!</v>
      </c>
      <c r="K101" s="27"/>
      <c r="L101" s="10"/>
      <c r="M101" s="14" t="e">
        <f aca="false">L101/J101*100</f>
        <v>#DIV/0!</v>
      </c>
      <c r="N101" s="10"/>
      <c r="O101" s="14" t="e">
        <f aca="false">N101/L101*100</f>
        <v>#DIV/0!</v>
      </c>
    </row>
    <row r="102" customFormat="false" ht="29.25" hidden="false" customHeight="true" outlineLevel="0" collapsed="false">
      <c r="A102" s="27" t="s">
        <v>87</v>
      </c>
      <c r="B102" s="9" t="e">
        <f aca="false">#REF!+'Днепров.'!B102+'Дербент.'!B104+Кубанец!B104+'Медвед.'!B104+'Незайм.'!B104+'Новол.'!B104+'Новокор.'!B104+'Поселк.'!B104+'Рогов.'!B104</f>
        <v>#REF!</v>
      </c>
      <c r="C102" s="9" t="n">
        <f aca="false">Город!D105+'Днепров.'!C102+'Дербент.'!C104+Кубанец!C104+'Медвед.'!C104+'Незайм.'!C104+'Новол.'!C104+'Новокор.'!C104+'Поселк.'!C104+'Рогов.'!C104</f>
        <v>1106.4</v>
      </c>
      <c r="D102" s="9" t="n">
        <f aca="false">Город!D103+'Днепров.'!D102+'Дербент.'!D102+Кубанец!D102+'Медвед.'!D102+'Незайм.'!D102+'Новол.'!D102+'Новокор.'!D102+'Поселк.'!D102+'Рогов.'!D102</f>
        <v>29.7</v>
      </c>
      <c r="E102" s="14" t="n">
        <f aca="false">D102/C102*100</f>
        <v>2.68438177874187</v>
      </c>
      <c r="F102" s="9" t="e">
        <f aca="false">Город!F103+'Днепров.'!F102+'Дербент.'!F102+Кубанец!F102+'Медвед.'!F102+'Незайм.'!F102+'Новол.'!F102+'Новокор.'!F102+'Поселк.'!F102+'Рогов.'!F102</f>
        <v>#DIV/0!</v>
      </c>
      <c r="G102" s="14" t="e">
        <f aca="false">F102/D102*100</f>
        <v>#DIV/0!</v>
      </c>
      <c r="H102" s="9" t="e">
        <f aca="false">Город!H103+'Днепров.'!H102+'Дербент.'!H102+Кубанец!H102+'Медвед.'!H102+'Незайм.'!H102+'Новол.'!H102+'Новокор.'!H102+'Поселк.'!H102+'Рогов.'!H102</f>
        <v>#DIV/0!</v>
      </c>
      <c r="I102" s="14" t="e">
        <f aca="false">H102/F102*100</f>
        <v>#DIV/0!</v>
      </c>
      <c r="J102" s="9" t="e">
        <f aca="false">Город!J103+'Днепров.'!J102+'Дербент.'!J102+Кубанец!J102+'Медвед.'!J102+'Незайм.'!J102+'Новол.'!J102+'Новокор.'!J102+'Поселк.'!J102+'Рогов.'!J102</f>
        <v>#DIV/0!</v>
      </c>
      <c r="K102" s="14" t="e">
        <f aca="false">J102/H102*100</f>
        <v>#DIV/0!</v>
      </c>
      <c r="L102" s="10"/>
      <c r="M102" s="14" t="e">
        <f aca="false">L102/J102*100</f>
        <v>#DIV/0!</v>
      </c>
      <c r="N102" s="10"/>
      <c r="O102" s="14" t="e">
        <f aca="false">N102/L102*100</f>
        <v>#DIV/0!</v>
      </c>
    </row>
    <row r="103" customFormat="false" ht="15.75" hidden="false" customHeight="false" outlineLevel="0" collapsed="false">
      <c r="A103" s="11" t="s">
        <v>28</v>
      </c>
      <c r="B103" s="9" t="e">
        <f aca="false">#REF!+'Днепров.'!B103+'Дербент.'!B105+Кубанец!B105+'Медвед.'!B105+'Незайм.'!B105+'Новол.'!B105+'Новокор.'!B105+'Поселк.'!B105+'Рогов.'!B105</f>
        <v>#REF!</v>
      </c>
      <c r="C103" s="9" t="n">
        <f aca="false">Город!D106+'Днепров.'!C103+'Дербент.'!C105+Кубанец!C105+'Медвед.'!C105+'Незайм.'!C105+'Новол.'!C105+'Новокор.'!C105+'Поселк.'!C105+'Рогов.'!C105</f>
        <v>475.4</v>
      </c>
      <c r="D103" s="9" t="n">
        <f aca="false">Город!D104+'Днепров.'!D103+'Дербент.'!D103+Кубанец!D103+'Медвед.'!D103+'Незайм.'!D103+'Новол.'!D103+'Новокор.'!D103+'Поселк.'!D103+'Рогов.'!D103</f>
        <v>0</v>
      </c>
      <c r="E103" s="14" t="n">
        <f aca="false">D103/C103*100</f>
        <v>0</v>
      </c>
      <c r="F103" s="9" t="e">
        <f aca="false">Город!F104+'Днепров.'!F103+'Дербент.'!F103+Кубанец!F103+'Медвед.'!F103+'Незайм.'!F103+'Новол.'!F103+'Новокор.'!F103+'Поселк.'!F103+'Рогов.'!F103</f>
        <v>#DIV/0!</v>
      </c>
      <c r="G103" s="14" t="e">
        <f aca="false">F103/D103*100</f>
        <v>#DIV/0!</v>
      </c>
      <c r="H103" s="9" t="e">
        <f aca="false">Город!H104+'Днепров.'!H103+'Дербент.'!H103+Кубанец!H103+'Медвед.'!H103+'Незайм.'!H103+'Новол.'!H103+'Новокор.'!H103+'Поселк.'!H103+'Рогов.'!H103</f>
        <v>#DIV/0!</v>
      </c>
      <c r="I103" s="14" t="e">
        <f aca="false">H103/F103*100</f>
        <v>#DIV/0!</v>
      </c>
      <c r="J103" s="9" t="e">
        <f aca="false">Город!J104+'Днепров.'!J103+'Дербент.'!J103+Кубанец!J103+'Медвед.'!J103+'Незайм.'!J103+'Новол.'!J103+'Новокор.'!J103+'Поселк.'!J103+'Рогов.'!J103</f>
        <v>#DIV/0!</v>
      </c>
      <c r="K103" s="14" t="e">
        <f aca="false">J103/H103*100</f>
        <v>#DIV/0!</v>
      </c>
      <c r="L103" s="10"/>
      <c r="M103" s="14" t="e">
        <f aca="false">L103/J103*100</f>
        <v>#DIV/0!</v>
      </c>
      <c r="N103" s="10"/>
      <c r="O103" s="14" t="e">
        <f aca="false">N103/L103*100</f>
        <v>#DIV/0!</v>
      </c>
    </row>
    <row r="104" customFormat="false" ht="21" hidden="false" customHeight="true" outlineLevel="0" collapsed="false">
      <c r="A104" s="28" t="s">
        <v>88</v>
      </c>
      <c r="B104" s="9"/>
      <c r="C104" s="9"/>
      <c r="D104" s="9" t="n">
        <f aca="false">Город!D105+'Днепров.'!D104+'Дербент.'!D104+Кубанец!D104+'Медвед.'!D104+'Незайм.'!D104+'Новол.'!D104+'Новокор.'!D104+'Поселк.'!D104+'Рогов.'!D104</f>
        <v>1026.3</v>
      </c>
      <c r="E104" s="14" t="e">
        <f aca="false">D104/C104*100</f>
        <v>#DIV/0!</v>
      </c>
      <c r="F104" s="9" t="e">
        <f aca="false">Город!F105+'Днепров.'!F104+'Дербент.'!F104+Кубанец!F104+'Медвед.'!F104+'Незайм.'!F104+'Новол.'!F104+'Новокор.'!F104+'Поселк.'!F104+'Рогов.'!F104</f>
        <v>#DIV/0!</v>
      </c>
      <c r="G104" s="14"/>
      <c r="H104" s="9" t="e">
        <f aca="false">Город!H105+'Днепров.'!H104+'Дербент.'!H104+Кубанец!H104+'Медвед.'!H104+'Незайм.'!H104+'Новол.'!H104+'Новокор.'!H104+'Поселк.'!H104+'Рогов.'!H104</f>
        <v>#DIV/0!</v>
      </c>
      <c r="I104" s="14"/>
      <c r="J104" s="9" t="e">
        <f aca="false">Город!J105+'Днепров.'!J104+'Дербент.'!J104+Кубанец!J104+'Медвед.'!J104+'Незайм.'!J104+'Новол.'!J104+'Новокор.'!J104+'Поселк.'!J104+'Рогов.'!J104</f>
        <v>#DIV/0!</v>
      </c>
      <c r="K104" s="14"/>
      <c r="L104" s="10"/>
      <c r="M104" s="14" t="e">
        <f aca="false">L104/J104*100</f>
        <v>#DIV/0!</v>
      </c>
      <c r="N104" s="10"/>
      <c r="O104" s="14" t="e">
        <f aca="false">N104/L104*100</f>
        <v>#DIV/0!</v>
      </c>
    </row>
    <row r="105" customFormat="false" ht="31.5" hidden="false" customHeight="false" outlineLevel="0" collapsed="false">
      <c r="A105" s="27" t="s">
        <v>89</v>
      </c>
      <c r="B105" s="9" t="e">
        <f aca="false">#REF!+'Днепров.'!B105+'Дербент.'!B107+Кубанец!B107+'Медвед.'!B107+'Незайм.'!B107+'Новол.'!B107+'Новокор.'!B107+'Поселк.'!B107+'Рогов.'!B107</f>
        <v>#REF!</v>
      </c>
      <c r="C105" s="9" t="n">
        <f aca="false">Город!D108+'Днепров.'!C105+'Дербент.'!C107+Кубанец!C107+'Медвед.'!C107+'Незайм.'!C107+'Новол.'!C107+'Новокор.'!C107+'Поселк.'!C107+'Рогов.'!C107</f>
        <v>2317.1</v>
      </c>
      <c r="D105" s="9" t="n">
        <f aca="false">Город!D106+'Днепров.'!D105+'Дербент.'!D105+Кубанец!D105+'Медвед.'!D105+'Незайм.'!D105+'Новол.'!D105+'Новокор.'!D105+'Поселк.'!D105+'Рогов.'!D105</f>
        <v>583.3</v>
      </c>
      <c r="E105" s="14" t="n">
        <f aca="false">D105/C105*100</f>
        <v>25.173708514954</v>
      </c>
      <c r="F105" s="9" t="e">
        <f aca="false">Город!F106+'Днепров.'!F105+'Дербент.'!F105+Кубанец!F105+'Медвед.'!F105+'Незайм.'!F105+'Новол.'!F105+'Новокор.'!F105+'Поселк.'!F105+'Рогов.'!F105</f>
        <v>#DIV/0!</v>
      </c>
      <c r="G105" s="14" t="e">
        <f aca="false">F105/D105*100</f>
        <v>#DIV/0!</v>
      </c>
      <c r="H105" s="9" t="e">
        <f aca="false">Город!H106+'Днепров.'!H105+'Дербент.'!H105+Кубанец!H105+'Медвед.'!H105+'Незайм.'!H105+'Новол.'!H105+'Новокор.'!H105+'Поселк.'!H105+'Рогов.'!H105</f>
        <v>#DIV/0!</v>
      </c>
      <c r="I105" s="14" t="e">
        <f aca="false">H105/F105*100</f>
        <v>#DIV/0!</v>
      </c>
      <c r="J105" s="9" t="e">
        <f aca="false">Город!J106+'Днепров.'!J105+'Дербент.'!J105+Кубанец!J105+'Медвед.'!J105+'Незайм.'!J105+'Новол.'!J105+'Новокор.'!J105+'Поселк.'!J105+'Рогов.'!J105</f>
        <v>#DIV/0!</v>
      </c>
      <c r="K105" s="9" t="n">
        <f aca="false">Город!L108+'Днепров.'!L105+'Дербент.'!L107+Кубанец!L107+'Медвед.'!L107+'Незайм.'!L107+'Новол.'!L107+'Новокор.'!L107+'Поселк.'!L107+'Рогов.'!L107</f>
        <v>0</v>
      </c>
      <c r="L105" s="9"/>
      <c r="M105" s="9" t="n">
        <f aca="false">Город!N108+'Днепров.'!N105+'Дербент.'!N107+Кубанец!N107+'Медвед.'!N107+'Незайм.'!N107+'Новол.'!N107+'Новокор.'!N107+'Поселк.'!N107+'Рогов.'!N107</f>
        <v>0</v>
      </c>
      <c r="N105" s="10"/>
      <c r="O105" s="9" t="n">
        <f aca="false">Город!P108+'Днепров.'!P105+'Дербент.'!P107+Кубанец!P107+'Медвед.'!P107+'Незайм.'!P107+'Новол.'!P107+'Новокор.'!P107+'Поселк.'!P107+'Рогов.'!P107</f>
        <v>0</v>
      </c>
    </row>
    <row r="106" customFormat="false" ht="15.75" hidden="false" customHeight="false" outlineLevel="0" collapsed="false">
      <c r="A106" s="11" t="s">
        <v>28</v>
      </c>
      <c r="B106" s="9" t="e">
        <f aca="false">#REF!+'Днепров.'!B106+'Дербент.'!B108+Кубанец!B108+'Медвед.'!B108+'Незайм.'!B108+'Новол.'!B108+'Новокор.'!B108+'Поселк.'!B108+'Рогов.'!B108</f>
        <v>#REF!</v>
      </c>
      <c r="C106" s="9" t="n">
        <f aca="false">Город!D109+'Днепров.'!C106+'Дербент.'!C108+Кубанец!C108+'Медвед.'!C108+'Незайм.'!C108+'Новол.'!C108+'Новокор.'!C108+'Поселк.'!C108+'Рогов.'!C108</f>
        <v>2014.5</v>
      </c>
      <c r="D106" s="9" t="n">
        <f aca="false">Город!D107+'Днепров.'!D106+'Дербент.'!D106+Кубанец!D106+'Медвед.'!D106+'Незайм.'!D106+'Новол.'!D106+'Новокор.'!D106+'Поселк.'!D106+'Рогов.'!D106</f>
        <v>105.9</v>
      </c>
      <c r="E106" s="14" t="n">
        <f aca="false">D106/C106*100</f>
        <v>5.25688756515264</v>
      </c>
      <c r="F106" s="9" t="e">
        <f aca="false">Город!F107+'Днепров.'!F106+'Дербент.'!F106+Кубанец!F106+'Медвед.'!F106+'Незайм.'!F106+'Новол.'!F106+'Новокор.'!F106+'Поселк.'!F106+'Рогов.'!F106</f>
        <v>#DIV/0!</v>
      </c>
      <c r="G106" s="14" t="e">
        <f aca="false">F106/D106*100</f>
        <v>#DIV/0!</v>
      </c>
      <c r="H106" s="9" t="e">
        <f aca="false">Город!H107+'Днепров.'!H106+'Дербент.'!H106+Кубанец!H106+'Медвед.'!H106+'Незайм.'!H106+'Новол.'!H106+'Новокор.'!H106+'Поселк.'!H106+'Рогов.'!H106</f>
        <v>#DIV/0!</v>
      </c>
      <c r="I106" s="14" t="e">
        <f aca="false">H106/F106*100</f>
        <v>#DIV/0!</v>
      </c>
      <c r="J106" s="9" t="e">
        <f aca="false">Город!J107+'Днепров.'!J106+'Дербент.'!J106+Кубанец!J106+'Медвед.'!J106+'Незайм.'!J106+'Новол.'!J106+'Новокор.'!J106+'Поселк.'!J106+'Рогов.'!J106</f>
        <v>#DIV/0!</v>
      </c>
      <c r="K106" s="9" t="n">
        <f aca="false">Город!L109+'Днепров.'!L106+'Дербент.'!L108+Кубанец!L108+'Медвед.'!L108+'Незайм.'!L108+'Новол.'!L108+'Новокор.'!L108+'Поселк.'!L108+'Рогов.'!L108</f>
        <v>0</v>
      </c>
      <c r="L106" s="9"/>
      <c r="M106" s="9" t="n">
        <f aca="false">Город!N109+'Днепров.'!N106+'Дербент.'!N108+Кубанец!N108+'Медвед.'!N108+'Незайм.'!N108+'Новол.'!N108+'Новокор.'!N108+'Поселк.'!N108+'Рогов.'!N108</f>
        <v>0</v>
      </c>
      <c r="N106" s="10"/>
      <c r="O106" s="9" t="n">
        <f aca="false">Город!P109+'Днепров.'!P106+'Дербент.'!P108+Кубанец!P108+'Медвед.'!P108+'Незайм.'!P108+'Новол.'!P108+'Новокор.'!P108+'Поселк.'!P108+'Рогов.'!P108</f>
        <v>0</v>
      </c>
    </row>
    <row r="107" customFormat="false" ht="34.5" hidden="false" customHeight="true" outlineLevel="0" collapsed="false">
      <c r="A107" s="27" t="s">
        <v>90</v>
      </c>
      <c r="B107" s="9" t="e">
        <f aca="false">#REF!+'Днепров.'!B107+'Дербент.'!B109+Кубанец!B109+'Медвед.'!B109+'Незайм.'!B109+'Новол.'!B109+'Новокор.'!B109+'Поселк.'!B109+'Рогов.'!B109</f>
        <v>#REF!</v>
      </c>
      <c r="C107" s="9" t="n">
        <f aca="false">Город!D110+'Днепров.'!C107+'Дербент.'!C109+Кубанец!C109+'Медвед.'!C109+'Незайм.'!C109+'Новол.'!C109+'Новокор.'!C109+'Поселк.'!C109+'Рогов.'!C109</f>
        <v>1090.7</v>
      </c>
      <c r="D107" s="9" t="n">
        <f aca="false">Город!D108+'Днепров.'!D107+'Дербент.'!D107+Кубанец!D107+'Медвед.'!D107+'Незайм.'!D107+'Новол.'!D107+'Новокор.'!D107+'Поселк.'!D107+'Рогов.'!D107</f>
        <v>2169.8</v>
      </c>
      <c r="E107" s="14" t="n">
        <f aca="false">D107/C107*100</f>
        <v>198.936462822041</v>
      </c>
      <c r="F107" s="9" t="e">
        <f aca="false">Город!F108+'Днепров.'!F107+'Дербент.'!F107+Кубанец!F107+'Медвед.'!F107+'Незайм.'!F107+'Новол.'!F107+'Новокор.'!F107+'Поселк.'!F107+'Рогов.'!F107</f>
        <v>#DIV/0!</v>
      </c>
      <c r="G107" s="14" t="e">
        <f aca="false">F107/D107*100</f>
        <v>#DIV/0!</v>
      </c>
      <c r="H107" s="9" t="e">
        <f aca="false">Город!H108+'Днепров.'!H107+'Дербент.'!H107+Кубанец!H107+'Медвед.'!H107+'Незайм.'!H107+'Новол.'!H107+'Новокор.'!H107+'Поселк.'!H107+'Рогов.'!H107</f>
        <v>#DIV/0!</v>
      </c>
      <c r="I107" s="14" t="e">
        <f aca="false">H107/F107*100</f>
        <v>#DIV/0!</v>
      </c>
      <c r="J107" s="9" t="e">
        <f aca="false">Город!J108+'Днепров.'!J107+'Дербент.'!J107+Кубанец!J107+'Медвед.'!J107+'Незайм.'!J107+'Новол.'!J107+'Новокор.'!J107+'Поселк.'!J107+'Рогов.'!J107</f>
        <v>#DIV/0!</v>
      </c>
      <c r="K107" s="9" t="n">
        <f aca="false">Город!L110+'Днепров.'!L107+'Дербент.'!L109+Кубанец!L109+'Медвед.'!L109+'Незайм.'!L109+'Новол.'!L109+'Новокор.'!L109+'Поселк.'!L109+'Рогов.'!L109</f>
        <v>0</v>
      </c>
      <c r="L107" s="9"/>
      <c r="M107" s="9" t="n">
        <f aca="false">Город!N110+'Днепров.'!N107+'Дербент.'!N109+Кубанец!N109+'Медвед.'!N109+'Незайм.'!N109+'Новол.'!N109+'Новокор.'!N109+'Поселк.'!N109+'Рогов.'!N109</f>
        <v>0</v>
      </c>
      <c r="N107" s="10"/>
      <c r="O107" s="9" t="n">
        <f aca="false">Город!P110+'Днепров.'!P107+'Дербент.'!P109+Кубанец!P109+'Медвед.'!P109+'Незайм.'!P109+'Новол.'!P109+'Новокор.'!P109+'Поселк.'!P109+'Рогов.'!P109</f>
        <v>0</v>
      </c>
    </row>
    <row r="108" customFormat="false" ht="15.75" hidden="false" customHeight="false" outlineLevel="0" collapsed="false">
      <c r="A108" s="11" t="s">
        <v>28</v>
      </c>
      <c r="B108" s="9" t="e">
        <f aca="false">#REF!+'Днепров.'!B108+'Дербент.'!B110+Кубанец!B110+'Медвед.'!B110+'Незайм.'!B110+'Новол.'!B110+'Новокор.'!B110+'Поселк.'!B110+'Рогов.'!B110</f>
        <v>#REF!</v>
      </c>
      <c r="C108" s="9" t="n">
        <f aca="false">Город!D111+'Днепров.'!C108+'Дербент.'!C110+Кубанец!C110+'Медвед.'!C110+'Незайм.'!C110+'Новол.'!C110+'Новокор.'!C110+'Поселк.'!C110+'Рогов.'!C110</f>
        <v>145.1</v>
      </c>
      <c r="D108" s="9" t="n">
        <f aca="false">Город!D109+'Днепров.'!D108+'Дербент.'!D108+Кубанец!D108+'Медвед.'!D108+'Незайм.'!D108+'Новол.'!D108+'Новокор.'!D108+'Поселк.'!D108+'Рогов.'!D108</f>
        <v>1869.2</v>
      </c>
      <c r="E108" s="14" t="n">
        <f aca="false">D108/C108*100</f>
        <v>1288.2150241213</v>
      </c>
      <c r="F108" s="9" t="e">
        <f aca="false">Город!F109+'Днепров.'!F108+'Дербент.'!F108+Кубанец!F108+'Медвед.'!F108+'Незайм.'!F108+'Новол.'!F108+'Новокор.'!F108+'Поселк.'!F108+'Рогов.'!F108</f>
        <v>#DIV/0!</v>
      </c>
      <c r="G108" s="14" t="e">
        <f aca="false">F108/D108*100</f>
        <v>#DIV/0!</v>
      </c>
      <c r="H108" s="9" t="e">
        <f aca="false">Город!H109+'Днепров.'!H108+'Дербент.'!H108+Кубанец!H108+'Медвед.'!H108+'Незайм.'!H108+'Новол.'!H108+'Новокор.'!H108+'Поселк.'!H108+'Рогов.'!H108</f>
        <v>#DIV/0!</v>
      </c>
      <c r="I108" s="14" t="e">
        <f aca="false">H108/F108*100</f>
        <v>#DIV/0!</v>
      </c>
      <c r="J108" s="9" t="e">
        <f aca="false">Город!J109+'Днепров.'!J108+'Дербент.'!J108+Кубанец!J108+'Медвед.'!J108+'Незайм.'!J108+'Новол.'!J108+'Новокор.'!J108+'Поселк.'!J108+'Рогов.'!J108</f>
        <v>#DIV/0!</v>
      </c>
      <c r="K108" s="9" t="n">
        <f aca="false">Город!L111+'Днепров.'!L108+'Дербент.'!L110+Кубанец!L110+'Медвед.'!L110+'Незайм.'!L110+'Новол.'!L110+'Новокор.'!L110+'Поселк.'!L110+'Рогов.'!L110</f>
        <v>0</v>
      </c>
      <c r="L108" s="9"/>
      <c r="M108" s="9" t="n">
        <f aca="false">Город!N111+'Днепров.'!N108+'Дербент.'!N110+Кубанец!N110+'Медвед.'!N110+'Незайм.'!N110+'Новол.'!N110+'Новокор.'!N110+'Поселк.'!N110+'Рогов.'!N110</f>
        <v>0</v>
      </c>
      <c r="N108" s="10"/>
      <c r="O108" s="9" t="n">
        <f aca="false">Город!P111+'Днепров.'!P108+'Дербент.'!P110+Кубанец!P110+'Медвед.'!P110+'Незайм.'!P110+'Новол.'!P110+'Новокор.'!P110+'Поселк.'!P110+'Рогов.'!P110</f>
        <v>0</v>
      </c>
    </row>
    <row r="109" s="30" customFormat="true" ht="15.75" hidden="false" customHeight="false" outlineLevel="0" collapsed="false">
      <c r="A109" s="11" t="s">
        <v>91</v>
      </c>
      <c r="B109" s="9" t="e">
        <f aca="false">#REF!+'Днепров.'!B109+'Дербент.'!B111+Кубанец!B111+'Медвед.'!B111+'Незайм.'!B111+'Новол.'!B111+'Новокор.'!B111+'Поселк.'!B111+'Рогов.'!B111</f>
        <v>#REF!</v>
      </c>
      <c r="C109" s="9" t="n">
        <f aca="false">Город!D112+'Днепров.'!C109+'Дербент.'!C111+Кубанец!C111+'Медвед.'!C111+'Незайм.'!C111+'Новол.'!C111+'Новокор.'!C111+'Поселк.'!C111+'Рогов.'!C111</f>
        <v>43.8</v>
      </c>
      <c r="D109" s="9" t="n">
        <f aca="false">Город!D110+'Днепров.'!D109+'Дербент.'!D109+Кубанец!D109+'Медвед.'!D109+'Незайм.'!D109+'Новол.'!D109+'Новокор.'!D109+'Поселк.'!D109+'Рогов.'!D109</f>
        <v>1090.7</v>
      </c>
      <c r="E109" s="14" t="n">
        <f aca="false">D109/C109*100</f>
        <v>2490.18264840183</v>
      </c>
      <c r="F109" s="9" t="e">
        <f aca="false">Город!F110+'Днепров.'!F109+'Дербент.'!F109+Кубанец!F109+'Медвед.'!F109+'Незайм.'!F109+'Новол.'!F109+'Новокор.'!F109+'Поселк.'!F109+'Рогов.'!F109</f>
        <v>#DIV/0!</v>
      </c>
      <c r="G109" s="14" t="e">
        <f aca="false">F109/D109*100</f>
        <v>#DIV/0!</v>
      </c>
      <c r="H109" s="9" t="e">
        <f aca="false">Город!H110+'Днепров.'!H109+'Дербент.'!H109+Кубанец!H109+'Медвед.'!H109+'Незайм.'!H109+'Новол.'!H109+'Новокор.'!H109+'Поселк.'!H109+'Рогов.'!H109</f>
        <v>#DIV/0!</v>
      </c>
      <c r="I109" s="14" t="e">
        <f aca="false">H109/F109*100</f>
        <v>#DIV/0!</v>
      </c>
      <c r="J109" s="9" t="e">
        <f aca="false">Город!J110+'Днепров.'!J109+'Дербент.'!J109+Кубанец!J109+'Медвед.'!J109+'Незайм.'!J109+'Новол.'!J109+'Новокор.'!J109+'Поселк.'!J109+'Рогов.'!J109</f>
        <v>#DIV/0!</v>
      </c>
      <c r="K109" s="14" t="e">
        <f aca="false">J109/H109*100</f>
        <v>#DIV/0!</v>
      </c>
      <c r="L109" s="29"/>
      <c r="M109" s="14" t="e">
        <f aca="false">L109/J109*100</f>
        <v>#DIV/0!</v>
      </c>
      <c r="N109" s="29"/>
      <c r="O109" s="14" t="e">
        <f aca="false">N109/L109*100</f>
        <v>#DIV/0!</v>
      </c>
    </row>
    <row r="110" customFormat="false" ht="31.5" hidden="false" customHeight="false" outlineLevel="0" collapsed="false">
      <c r="A110" s="11" t="s">
        <v>92</v>
      </c>
      <c r="B110" s="9" t="e">
        <f aca="false">#REF!+'Днепров.'!B110+'Дербент.'!B112+Кубанец!B112+'Медвед.'!B112+'Незайм.'!B112+'Новол.'!B112+'Новокор.'!B112+'Поселк.'!B112+'Рогов.'!B112</f>
        <v>#REF!</v>
      </c>
      <c r="C110" s="9" t="n">
        <v>43.8</v>
      </c>
      <c r="D110" s="9" t="n">
        <f aca="false">Город!D111+'Днепров.'!D110+'Дербент.'!D110+Кубанец!D110+'Медвед.'!D110+'Незайм.'!D110+'Новол.'!D110+'Новокор.'!D110+'Поселк.'!D110+'Рогов.'!D110</f>
        <v>145.1</v>
      </c>
      <c r="E110" s="14" t="n">
        <f aca="false">D110/C110*100</f>
        <v>331.278538812785</v>
      </c>
      <c r="F110" s="9" t="e">
        <f aca="false">Город!F111+'Днепров.'!F110+'Дербент.'!F110+Кубанец!F110+'Медвед.'!F110+'Незайм.'!F110+'Новол.'!F110+'Новокор.'!F110+'Поселк.'!F110+'Рогов.'!F110</f>
        <v>#DIV/0!</v>
      </c>
      <c r="G110" s="14" t="e">
        <f aca="false">F110/D110*100</f>
        <v>#DIV/0!</v>
      </c>
      <c r="H110" s="9" t="e">
        <f aca="false">Город!H111+'Днепров.'!H110+'Дербент.'!H110+Кубанец!H110+'Медвед.'!H110+'Незайм.'!H110+'Новол.'!H110+'Новокор.'!H110+'Поселк.'!H110+'Рогов.'!H110</f>
        <v>#DIV/0!</v>
      </c>
      <c r="I110" s="14" t="e">
        <f aca="false">H110/F110*100</f>
        <v>#DIV/0!</v>
      </c>
      <c r="J110" s="9" t="e">
        <f aca="false">Город!J111+'Днепров.'!J110+'Дербент.'!J110+Кубанец!J110+'Медвед.'!J110+'Незайм.'!J110+'Новол.'!J110+'Новокор.'!J110+'Поселк.'!J110+'Рогов.'!J110</f>
        <v>#DIV/0!</v>
      </c>
      <c r="K110" s="14" t="e">
        <f aca="false">J110/H110*100</f>
        <v>#DIV/0!</v>
      </c>
      <c r="L110" s="10"/>
      <c r="M110" s="14" t="e">
        <f aca="false">L110/J110*100</f>
        <v>#DIV/0!</v>
      </c>
      <c r="N110" s="10"/>
      <c r="O110" s="14" t="e">
        <f aca="false">N110/L110*100</f>
        <v>#DIV/0!</v>
      </c>
    </row>
    <row r="111" customFormat="false" ht="35.25" hidden="false" customHeight="true" outlineLevel="0" collapsed="false">
      <c r="A111" s="21" t="s">
        <v>93</v>
      </c>
      <c r="B111" s="9" t="e">
        <f aca="false">#REF!+'Днепров.'!B111+'Дербент.'!B113+Кубанец!B113+'Медвед.'!B113+'Незайм.'!B113+'Новол.'!B113+'Новокор.'!B113+'Поселк.'!B113+'Рогов.'!B113</f>
        <v>#REF!</v>
      </c>
      <c r="C111" s="9" t="n">
        <f aca="false">Город!D114+'Днепров.'!C111+'Дербент.'!C113+Кубанец!C113+'Медвед.'!C113+'Незайм.'!C113+'Новол.'!C113+'Новокор.'!C113+'Поселк.'!C113+'Рогов.'!C113</f>
        <v>19.9</v>
      </c>
      <c r="D111" s="9" t="n">
        <f aca="false">Город!D112+'Днепров.'!D111+'Дербент.'!D111+Кубанец!D111+'Медвед.'!D111+'Незайм.'!D111+'Новол.'!D111+'Новокор.'!D111+'Поселк.'!D111+'Рогов.'!D111</f>
        <v>43.8</v>
      </c>
      <c r="E111" s="14" t="n">
        <f aca="false">D111/C111*100</f>
        <v>220.100502512563</v>
      </c>
      <c r="F111" s="9" t="e">
        <f aca="false">Город!F112+'Днепров.'!F111+'Дербент.'!F111+Кубанец!F111+'Медвед.'!F111+'Незайм.'!F111+'Новол.'!F111+'Новокор.'!F111+'Поселк.'!F111+'Рогов.'!F111</f>
        <v>#DIV/0!</v>
      </c>
      <c r="G111" s="14" t="e">
        <f aca="false">F111/D111*100</f>
        <v>#DIV/0!</v>
      </c>
      <c r="H111" s="9" t="e">
        <f aca="false">Город!H112+'Днепров.'!H111+'Дербент.'!H111+Кубанец!H111+'Медвед.'!H111+'Незайм.'!H111+'Новол.'!H111+'Новокор.'!H111+'Поселк.'!H111+'Рогов.'!H111</f>
        <v>#DIV/0!</v>
      </c>
      <c r="I111" s="14" t="e">
        <f aca="false">H111/F111*100</f>
        <v>#DIV/0!</v>
      </c>
      <c r="J111" s="9" t="e">
        <f aca="false">Город!J112+'Днепров.'!J111+'Дербент.'!J111+Кубанец!J111+'Медвед.'!J111+'Незайм.'!J111+'Новол.'!J111+'Новокор.'!J111+'Поселк.'!J111+'Рогов.'!J111</f>
        <v>#DIV/0!</v>
      </c>
      <c r="K111" s="14" t="e">
        <f aca="false">J111/H111*100</f>
        <v>#DIV/0!</v>
      </c>
      <c r="L111" s="10"/>
      <c r="M111" s="14" t="e">
        <f aca="false">L111/J111*100</f>
        <v>#DIV/0!</v>
      </c>
      <c r="N111" s="10"/>
      <c r="O111" s="14" t="e">
        <f aca="false">N111/L111*100</f>
        <v>#DIV/0!</v>
      </c>
    </row>
    <row r="112" customFormat="false" ht="15.75" hidden="false" customHeight="true" outlineLevel="0" collapsed="false">
      <c r="A112" s="21" t="s">
        <v>9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10"/>
      <c r="M112" s="14" t="e">
        <f aca="false">L112/J112*100</f>
        <v>#DIV/0!</v>
      </c>
      <c r="N112" s="10"/>
      <c r="O112" s="14" t="e">
        <f aca="false">N112/L112*100</f>
        <v>#DIV/0!</v>
      </c>
    </row>
    <row r="113" s="30" customFormat="true" ht="31.5" hidden="false" customHeight="false" outlineLevel="0" collapsed="false">
      <c r="A113" s="11" t="s">
        <v>95</v>
      </c>
      <c r="B113" s="9" t="e">
        <f aca="false">#REF!+'Днепров.'!B113+'Дербент.'!B115+Кубанец!B115+'Медвед.'!B115+'Незайм.'!B115+'Новол.'!B115+'Новокор.'!B115+'Поселк.'!B115+'Рогов.'!B115</f>
        <v>#REF!</v>
      </c>
      <c r="C113" s="9" t="n">
        <v>5560</v>
      </c>
      <c r="D113" s="9" t="n">
        <f aca="false">Город!D114+'Днепров.'!D113+'Дербент.'!D113+Кубанец!D113+'Медвед.'!D113+'Незайм.'!D113+'Новол.'!D113+'Новокор.'!D113+'Поселк.'!D113+'Рогов.'!D113</f>
        <v>252.9</v>
      </c>
      <c r="E113" s="14" t="n">
        <f aca="false">D113/C113*100</f>
        <v>4.54856115107914</v>
      </c>
      <c r="F113" s="9" t="e">
        <f aca="false">Город!F114+'Днепров.'!F113+'Дербент.'!F113+Кубанец!F113+'Медвед.'!F113+'Незайм.'!F113+'Новол.'!F113+'Новокор.'!F113+'Поселк.'!F113+'Рогов.'!F113</f>
        <v>#DIV/0!</v>
      </c>
      <c r="G113" s="14" t="e">
        <f aca="false">F113/D113*100</f>
        <v>#DIV/0!</v>
      </c>
      <c r="H113" s="9" t="e">
        <f aca="false">Город!H114+'Днепров.'!H113+'Дербент.'!H113+Кубанец!H113+'Медвед.'!H113+'Незайм.'!H113+'Новол.'!H113+'Новокор.'!H113+'Поселк.'!H113+'Рогов.'!H113</f>
        <v>#DIV/0!</v>
      </c>
      <c r="I113" s="14" t="e">
        <f aca="false">H113/F113*100</f>
        <v>#DIV/0!</v>
      </c>
      <c r="J113" s="9" t="e">
        <f aca="false">Город!J114+'Днепров.'!J113+'Дербент.'!J113+Кубанец!J113+'Медвед.'!J113+'Незайм.'!J113+'Новол.'!J113+'Новокор.'!J113+'Поселк.'!J113+'Рогов.'!J113</f>
        <v>#DIV/0!</v>
      </c>
      <c r="K113" s="14" t="e">
        <f aca="false">J113/H113*100</f>
        <v>#DIV/0!</v>
      </c>
      <c r="L113" s="29"/>
      <c r="M113" s="14" t="e">
        <f aca="false">L113/J113*100</f>
        <v>#DIV/0!</v>
      </c>
      <c r="N113" s="29"/>
      <c r="O113" s="14" t="e">
        <f aca="false">N113/L113*100</f>
        <v>#DIV/0!</v>
      </c>
    </row>
    <row r="114" customFormat="false" ht="15.75" hidden="false" customHeight="false" outlineLevel="0" collapsed="false">
      <c r="A114" s="11" t="s">
        <v>96</v>
      </c>
      <c r="B114" s="9" t="e">
        <f aca="false">#REF!+'Днепров.'!B114+'Дербент.'!B116+Кубанец!B116+'Медвед.'!B116+'Незайм.'!B116+'Новол.'!B116+'Новокор.'!B116+'Поселк.'!B116+'Рогов.'!B115</f>
        <v>#REF!</v>
      </c>
      <c r="C114" s="9" t="n">
        <v>4938</v>
      </c>
      <c r="D114" s="9" t="n">
        <f aca="false">Город!D115+'Днепров.'!D114+'Дербент.'!D114+Кубанец!D114+'Медвед.'!D114+'Незайм.'!D114+'Новол.'!D114+'Новокор.'!D114+'Поселк.'!D114+'Рогов.'!D114</f>
        <v>227</v>
      </c>
      <c r="E114" s="14" t="n">
        <f aca="false">D114/C114*100</f>
        <v>4.59700283515593</v>
      </c>
      <c r="F114" s="9" t="e">
        <f aca="false">Город!F115+'Днепров.'!F114+'Дербент.'!F114+Кубанец!F114+'Медвед.'!F114+'Незайм.'!F114+'Новол.'!F114+'Новокор.'!F114+'Поселк.'!F114+'Рогов.'!F114</f>
        <v>#DIV/0!</v>
      </c>
      <c r="G114" s="14" t="e">
        <f aca="false">F114/D114*100</f>
        <v>#DIV/0!</v>
      </c>
      <c r="H114" s="9" t="e">
        <f aca="false">Город!H115+'Днепров.'!H114+'Дербент.'!H114+Кубанец!H114+'Медвед.'!H114+'Незайм.'!H114+'Новол.'!H114+'Новокор.'!H114+'Поселк.'!H114+'Рогов.'!H114</f>
        <v>#DIV/0!</v>
      </c>
      <c r="I114" s="14" t="e">
        <f aca="false">H114/F114*100</f>
        <v>#DIV/0!</v>
      </c>
      <c r="J114" s="9" t="e">
        <f aca="false">Город!J115+'Днепров.'!J114+'Дербент.'!J114+Кубанец!J114+'Медвед.'!J114+'Незайм.'!J114+'Новол.'!J114+'Новокор.'!J114+'Поселк.'!J114+'Рогов.'!J114</f>
        <v>#DIV/0!</v>
      </c>
      <c r="K114" s="14" t="e">
        <f aca="false">J114/H114*100</f>
        <v>#DIV/0!</v>
      </c>
      <c r="L114" s="10"/>
      <c r="M114" s="14" t="e">
        <f aca="false">L114/J114*100</f>
        <v>#DIV/0!</v>
      </c>
      <c r="N114" s="10"/>
      <c r="O114" s="14" t="e">
        <f aca="false">N114/L114*100</f>
        <v>#DIV/0!</v>
      </c>
    </row>
    <row r="115" customFormat="false" ht="31.5" hidden="false" customHeight="false" outlineLevel="0" collapsed="false">
      <c r="A115" s="11" t="s">
        <v>97</v>
      </c>
      <c r="B115" s="9" t="e">
        <f aca="false">#REF!+'Днепров.'!B115+'Дербент.'!B117+Кубанец!B117+'Медвед.'!B117+'Незайм.'!B117+'Новол.'!B117+'Новокор.'!B117+'Поселк.'!B117+'Рогов.'!B117</f>
        <v>#REF!</v>
      </c>
      <c r="C115" s="9" t="n">
        <v>7261</v>
      </c>
      <c r="D115" s="9" t="n">
        <f aca="false">Город!D116+'Днепров.'!D115+'Дербент.'!D115+Кубанец!D115+'Медвед.'!D115+'Незайм.'!D115+'Новол.'!D115+'Новокор.'!D115+'Поселк.'!D115+'Рогов.'!D115</f>
        <v>5663</v>
      </c>
      <c r="E115" s="14" t="n">
        <f aca="false">D115/C115*100</f>
        <v>77.9920121195428</v>
      </c>
      <c r="F115" s="9" t="n">
        <f aca="false">Город!F116+'Днепров.'!F115+'Дербент.'!F115+Кубанец!F115+'Медвед.'!F115+'Незайм.'!F115+'Новол.'!F115+'Новокор.'!F115+'Поселк.'!F115+'Рогов.'!F115</f>
        <v>84.6153846153846</v>
      </c>
      <c r="G115" s="14" t="n">
        <f aca="false">F115/D115*100</f>
        <v>1.4941794917073</v>
      </c>
      <c r="H115" s="9" t="e">
        <f aca="false">Город!H116+'Днепров.'!H115+'Дербент.'!H115+Кубанец!H115+'Медвед.'!H115+'Незайм.'!H115+'Новол.'!H115+'Новокор.'!H115+'Поселк.'!H115+'Рогов.'!H115</f>
        <v>#DIV/0!</v>
      </c>
      <c r="I115" s="14" t="e">
        <f aca="false">H115/F115*100</f>
        <v>#DIV/0!</v>
      </c>
      <c r="J115" s="9" t="e">
        <f aca="false">Город!J116+'Днепров.'!J115+'Дербент.'!J115+Кубанец!J115+'Медвед.'!J115+'Незайм.'!J115+'Новол.'!J115+'Новокор.'!J115+'Поселк.'!J115+'Рогов.'!J115</f>
        <v>#DIV/0!</v>
      </c>
      <c r="K115" s="14" t="e">
        <f aca="false">J115/H115*100</f>
        <v>#DIV/0!</v>
      </c>
      <c r="L115" s="10"/>
      <c r="M115" s="14" t="e">
        <f aca="false">L115/J115*100</f>
        <v>#DIV/0!</v>
      </c>
      <c r="N115" s="10"/>
      <c r="O115" s="14" t="e">
        <f aca="false">N115/L115*100</f>
        <v>#DIV/0!</v>
      </c>
    </row>
    <row r="116" customFormat="false" ht="78.75" hidden="false" customHeight="false" outlineLevel="0" collapsed="false">
      <c r="A116" s="21" t="s">
        <v>98</v>
      </c>
      <c r="B116" s="22" t="n">
        <f aca="false">850000/5999</f>
        <v>141.690281713619</v>
      </c>
      <c r="C116" s="22" t="n">
        <f aca="false">870000/5560</f>
        <v>156.474820143885</v>
      </c>
      <c r="D116" s="9" t="n">
        <f aca="false">Город!D117+'Днепров.'!D116+'Дербент.'!D116+Кубанец!D116+'Медвед.'!D116+'Незайм.'!D116+'Новол.'!D116+'Новокор.'!D116+'Поселк.'!D116+'Рогов.'!D116</f>
        <v>4624</v>
      </c>
      <c r="E116" s="14" t="n">
        <f aca="false">D116/C116*100</f>
        <v>2955.10804597701</v>
      </c>
      <c r="F116" s="9" t="e">
        <f aca="false">Город!F117+'Днепров.'!F116+'Дербент.'!F116+Кубанец!F116+'Медвед.'!F116+'Незайм.'!F116+'Новол.'!F116+'Новокор.'!F116+'Поселк.'!F116+'Рогов.'!F116</f>
        <v>#DIV/0!</v>
      </c>
      <c r="G116" s="14" t="e">
        <f aca="false">F116/D116*100</f>
        <v>#DIV/0!</v>
      </c>
      <c r="H116" s="9" t="e">
        <f aca="false">Город!H117+'Днепров.'!H116+'Дербент.'!H116+Кубанец!H116+'Медвед.'!H116+'Незайм.'!H116+'Новол.'!H116+'Новокор.'!H116+'Поселк.'!H116+'Рогов.'!H116</f>
        <v>#DIV/0!</v>
      </c>
      <c r="I116" s="14" t="e">
        <f aca="false">H116/F116*100</f>
        <v>#DIV/0!</v>
      </c>
      <c r="J116" s="9" t="e">
        <f aca="false">Город!J117+'Днепров.'!J116+'Дербент.'!J116+Кубанец!J116+'Медвед.'!J116+'Незайм.'!J116+'Новол.'!J116+'Новокор.'!J116+'Поселк.'!J116+'Рогов.'!J116</f>
        <v>#DIV/0!</v>
      </c>
      <c r="K116" s="14" t="e">
        <f aca="false">J116/H116*100</f>
        <v>#DIV/0!</v>
      </c>
      <c r="L116" s="10"/>
      <c r="M116" s="14" t="e">
        <f aca="false">L116/J116*100</f>
        <v>#DIV/0!</v>
      </c>
      <c r="N116" s="10"/>
      <c r="O116" s="14" t="e">
        <f aca="false">N116/L116*100</f>
        <v>#DIV/0!</v>
      </c>
    </row>
    <row r="117" customFormat="false" ht="47.25" hidden="false" customHeight="false" outlineLevel="0" collapsed="false">
      <c r="A117" s="11" t="s">
        <v>99</v>
      </c>
      <c r="B117" s="22" t="e">
        <f aca="false">B113/B10</f>
        <v>#REF!</v>
      </c>
      <c r="C117" s="22" t="n">
        <f aca="false">C113/C10</f>
        <v>51.1045851658831</v>
      </c>
      <c r="D117" s="9" t="n">
        <f aca="false">Город!D118+'Днепров.'!D117+'Дербент.'!D117+Кубанец!D117+'Медвед.'!D117+'Незайм.'!D117+'Новол.'!D117+'Новокор.'!D117+'Поселк.'!D117+'Рогов.'!D117</f>
        <v>6811.4</v>
      </c>
      <c r="E117" s="14" t="n">
        <f aca="false">D117/C117*100</f>
        <v>13328.3539586331</v>
      </c>
      <c r="F117" s="9" t="e">
        <f aca="false">Город!F118+'Днепров.'!F117+'Дербент.'!F117+Кубанец!F117+'Медвед.'!F117+'Незайм.'!F117+'Новол.'!F117+'Новокор.'!F117+'Поселк.'!F117+'Рогов.'!F117</f>
        <v>#DIV/0!</v>
      </c>
      <c r="G117" s="14" t="e">
        <f aca="false">F117/D117*100</f>
        <v>#DIV/0!</v>
      </c>
      <c r="H117" s="9" t="e">
        <f aca="false">Город!H118+'Днепров.'!H117+'Дербент.'!H117+Кубанец!H117+'Медвед.'!H117+'Незайм.'!H117+'Новол.'!H117+'Новокор.'!H117+'Поселк.'!H117+'Рогов.'!H117</f>
        <v>#DIV/0!</v>
      </c>
      <c r="I117" s="14" t="e">
        <f aca="false">H117/F117*100</f>
        <v>#DIV/0!</v>
      </c>
      <c r="J117" s="9" t="e">
        <f aca="false">Город!J118+'Днепров.'!J117+'Дербент.'!J117+Кубанец!J117+'Медвед.'!J117+'Незайм.'!J117+'Новол.'!J117+'Новокор.'!J117+'Поселк.'!J117+'Рогов.'!J117</f>
        <v>#DIV/0!</v>
      </c>
      <c r="K117" s="14" t="e">
        <f aca="false">J117/H117*100</f>
        <v>#DIV/0!</v>
      </c>
      <c r="L117" s="10"/>
      <c r="M117" s="14" t="e">
        <f aca="false">L117/J117*100</f>
        <v>#DIV/0!</v>
      </c>
      <c r="N117" s="10"/>
      <c r="O117" s="14" t="e">
        <f aca="false">N117/L117*100</f>
        <v>#DIV/0!</v>
      </c>
    </row>
    <row r="118" customFormat="false" ht="78" hidden="false" customHeight="true" outlineLevel="0" collapsed="false">
      <c r="A118" s="11" t="s">
        <v>100</v>
      </c>
      <c r="B118" s="14" t="e">
        <f aca="false">B115/(B15*1000+B114)*100</f>
        <v>#REF!</v>
      </c>
      <c r="C118" s="14" t="n">
        <f aca="false">C115/(C15*1000+C114)*100</f>
        <v>22.7667513247421</v>
      </c>
      <c r="D118" s="9" t="n">
        <f aca="false">Город!D119+'Днепров.'!D118+'Дербент.'!D118+Кубанец!D118+'Медвед.'!D118+'Незайм.'!D118+'Новол.'!D118+'Новокор.'!D118+'Поселк.'!D118+'Рогов.'!D118</f>
        <v>24.5</v>
      </c>
      <c r="E118" s="14" t="n">
        <f aca="false">D118/C118*100</f>
        <v>107.613069825093</v>
      </c>
      <c r="F118" s="9" t="e">
        <f aca="false">Город!F119+'Днепров.'!F118+'Дербент.'!F118+Кубанец!F118+'Медвед.'!F118+'Незайм.'!F118+'Новол.'!F118+'Новокор.'!F118+'Поселк.'!F118+'Рогов.'!F118</f>
        <v>#DIV/0!</v>
      </c>
      <c r="G118" s="14" t="e">
        <f aca="false">F118/D118*100</f>
        <v>#DIV/0!</v>
      </c>
      <c r="H118" s="9" t="e">
        <f aca="false">Город!H119+'Днепров.'!H118+'Дербент.'!H118+Кубанец!H118+'Медвед.'!H118+'Незайм.'!H118+'Новол.'!H118+'Новокор.'!H118+'Поселк.'!H118+'Рогов.'!H118</f>
        <v>#DIV/0!</v>
      </c>
      <c r="I118" s="14" t="e">
        <f aca="false">H118/F118*100</f>
        <v>#DIV/0!</v>
      </c>
      <c r="J118" s="9" t="e">
        <f aca="false">Город!J119+'Днепров.'!J118+'Дербент.'!J118+Кубанец!J118+'Медвед.'!J118+'Незайм.'!J118+'Новол.'!J118+'Новокор.'!J118+'Поселк.'!J118+'Рогов.'!J118</f>
        <v>#DIV/0!</v>
      </c>
      <c r="K118" s="14" t="e">
        <f aca="false">J118/H118*100</f>
        <v>#DIV/0!</v>
      </c>
      <c r="L118" s="10"/>
      <c r="M118" s="14" t="e">
        <f aca="false">L118/J118*100</f>
        <v>#DIV/0!</v>
      </c>
      <c r="N118" s="10"/>
      <c r="O118" s="14" t="e">
        <f aca="false">N118/L118*100</f>
        <v>#DIV/0!</v>
      </c>
    </row>
    <row r="119" customFormat="false" ht="15" hidden="false" customHeight="true" outlineLevel="0" collapsed="false">
      <c r="A119" s="11" t="s">
        <v>101</v>
      </c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0"/>
      <c r="M119" s="14" t="e">
        <f aca="false">L119/J119*100</f>
        <v>#DIV/0!</v>
      </c>
      <c r="N119" s="10"/>
      <c r="O119" s="14" t="e">
        <f aca="false">N119/L119*100</f>
        <v>#DIV/0!</v>
      </c>
    </row>
    <row r="120" customFormat="false" ht="15" hidden="false" customHeight="true" outlineLevel="0" collapsed="false">
      <c r="A120" s="11" t="s">
        <v>102</v>
      </c>
      <c r="B120" s="9" t="e">
        <f aca="false">#REF!+'Днепров.'!B120+'Дербент.'!B122+Кубанец!B122+'Медвед.'!B122+'Незайм.'!B122+'Новол.'!B122+'Новокор.'!B122+'Поселк.'!B122+'Рогов.'!B122</f>
        <v>#REF!</v>
      </c>
      <c r="C120" s="9" t="n">
        <f aca="false">Город!D123+'Днепров.'!C120+'Дербент.'!C122+Кубанец!C122+'Медвед.'!C122+'Незайм.'!C122+'Новол.'!C122+'Новокор.'!C122+'Поселк.'!C122+'Рогов.'!C122</f>
        <v>2699057</v>
      </c>
      <c r="D120" s="9" t="n">
        <f aca="false">Город!D121+'Днепров.'!D120+'Дербент.'!D120+Кубанец!D120+'Медвед.'!D120+'Незайм.'!D120+'Новол.'!D120+'Новокор.'!D120+'Поселк.'!D120+'Рогов.'!D120</f>
        <v>278169.5</v>
      </c>
      <c r="E120" s="14" t="n">
        <f aca="false">D120/C120*100</f>
        <v>10.3061736006316</v>
      </c>
      <c r="F120" s="9" t="e">
        <f aca="false">Город!F121+'Днепров.'!F120+'Дербент.'!F120+Кубанец!F120+'Медвед.'!F120+'Незайм.'!F120+'Новол.'!F120+'Новокор.'!F120+'Поселк.'!F120+'Рогов.'!F120</f>
        <v>#DIV/0!</v>
      </c>
      <c r="G120" s="14" t="e">
        <f aca="false">F120/D120*100</f>
        <v>#DIV/0!</v>
      </c>
      <c r="H120" s="9" t="e">
        <f aca="false">Город!H121+'Днепров.'!H120+'Дербент.'!H120+Кубанец!H120+'Медвед.'!H120+'Незайм.'!H120+'Новол.'!H120+'Новокор.'!H120+'Поселк.'!H120+'Рогов.'!H120</f>
        <v>#DIV/0!</v>
      </c>
      <c r="I120" s="14" t="e">
        <f aca="false">H120/F120*100</f>
        <v>#DIV/0!</v>
      </c>
      <c r="J120" s="9" t="e">
        <f aca="false">Город!J121+'Днепров.'!J120+'Дербент.'!J120+Кубанец!J120+'Медвед.'!J120+'Незайм.'!J120+'Новол.'!J120+'Новокор.'!J120+'Поселк.'!J120+'Рогов.'!J120</f>
        <v>#DIV/0!</v>
      </c>
      <c r="K120" s="14" t="e">
        <f aca="false">J120/H120*100</f>
        <v>#DIV/0!</v>
      </c>
      <c r="L120" s="10"/>
      <c r="M120" s="14" t="e">
        <f aca="false">L120/J120*100</f>
        <v>#DIV/0!</v>
      </c>
      <c r="N120" s="10"/>
      <c r="O120" s="14" t="e">
        <f aca="false">N120/L120*100</f>
        <v>#DIV/0!</v>
      </c>
    </row>
    <row r="121" customFormat="false" ht="15.75" hidden="false" customHeight="false" outlineLevel="0" collapsed="false">
      <c r="A121" s="11" t="s">
        <v>28</v>
      </c>
      <c r="B121" s="9" t="e">
        <f aca="false">#REF!+'Днепров.'!B121+'Дербент.'!B123+Кубанец!B123+'Медвед.'!B123+'Незайм.'!B123+'Новол.'!B123+'Новокор.'!B123+'Поселк.'!B123+'Рогов.'!B123</f>
        <v>#REF!</v>
      </c>
      <c r="C121" s="9" t="n">
        <f aca="false">Город!D124+'Днепров.'!C121+'Дербент.'!C123+Кубанец!C123+'Медвед.'!C123+'Незайм.'!C123+'Новол.'!C123+'Новокор.'!C123+'Поселк.'!C123+'Рогов.'!C123</f>
        <v>2100651</v>
      </c>
      <c r="D121" s="9" t="n">
        <f aca="false">Город!D122+'Днепров.'!D121+'Дербент.'!D121+Кубанец!D121+'Медвед.'!D121+'Незайм.'!D121+'Новол.'!D121+'Новокор.'!D121+'Поселк.'!D121+'Рогов.'!D121</f>
        <v>276940</v>
      </c>
      <c r="E121" s="14" t="n">
        <f aca="false">D121/C121*100</f>
        <v>13.1835321526517</v>
      </c>
      <c r="F121" s="9" t="e">
        <f aca="false">Город!F122+'Днепров.'!F121+'Дербент.'!F121+Кубанец!F121+'Медвед.'!F121+'Незайм.'!F121+'Новол.'!F121+'Новокор.'!F121+'Поселк.'!F121+'Рогов.'!F121</f>
        <v>#DIV/0!</v>
      </c>
      <c r="G121" s="14" t="e">
        <f aca="false">F121/D121*100</f>
        <v>#DIV/0!</v>
      </c>
      <c r="H121" s="9" t="e">
        <f aca="false">Город!H122+'Днепров.'!H121+'Дербент.'!H121+Кубанец!H121+'Медвед.'!H121+'Незайм.'!H121+'Новол.'!H121+'Новокор.'!H121+'Поселк.'!H121+'Рогов.'!H121</f>
        <v>#DIV/0!</v>
      </c>
      <c r="I121" s="14" t="e">
        <f aca="false">H121/F121*100</f>
        <v>#DIV/0!</v>
      </c>
      <c r="J121" s="9" t="e">
        <f aca="false">Город!J122+'Днепров.'!J121+'Дербент.'!J121+Кубанец!J121+'Медвед.'!J121+'Незайм.'!J121+'Новол.'!J121+'Новокор.'!J121+'Поселк.'!J121+'Рогов.'!J121</f>
        <v>#DIV/0!</v>
      </c>
      <c r="K121" s="14" t="e">
        <f aca="false">J121/H121*100</f>
        <v>#DIV/0!</v>
      </c>
      <c r="L121" s="10"/>
      <c r="M121" s="14" t="e">
        <f aca="false">L121/J121*100</f>
        <v>#DIV/0!</v>
      </c>
      <c r="N121" s="10"/>
      <c r="O121" s="14" t="e">
        <f aca="false">N121/L121*100</f>
        <v>#DIV/0!</v>
      </c>
    </row>
    <row r="122" customFormat="false" ht="15" hidden="false" customHeight="true" outlineLevel="0" collapsed="false">
      <c r="A122" s="11" t="s">
        <v>103</v>
      </c>
      <c r="B122" s="9" t="e">
        <f aca="false">#REF!+'Днепров.'!B122+'Дербент.'!B124+Кубанец!B124+'Медвед.'!B124+'Незайм.'!B124+'Новол.'!B124+'Новокор.'!B124+'Поселк.'!B124+'Рогов.'!B124</f>
        <v>#REF!</v>
      </c>
      <c r="C122" s="9" t="n">
        <f aca="false">Город!D125+'Днепров.'!C122+'Дербент.'!C124+Кубанец!C124+'Медвед.'!C124+'Незайм.'!C124+'Новол.'!C124+'Новокор.'!C124+'Поселк.'!C124+'Рогов.'!C124</f>
        <v>665420</v>
      </c>
      <c r="D122" s="9" t="n">
        <f aca="false">Город!D123+'Днепров.'!D122+'Дербент.'!D122+Кубанец!D122+'Медвед.'!D122+'Незайм.'!D122+'Новол.'!D122+'Новокор.'!D122+'Поселк.'!D122+'Рогов.'!D122</f>
        <v>2593727</v>
      </c>
      <c r="E122" s="14" t="n">
        <f aca="false">D122/C122*100</f>
        <v>389.787953472995</v>
      </c>
      <c r="F122" s="9" t="e">
        <f aca="false">Город!F123+'Днепров.'!F122+'Дербент.'!F122+Кубанец!F122+'Медвед.'!F122+'Незайм.'!F122+'Новол.'!F122+'Новокор.'!F122+'Поселк.'!F122+'Рогов.'!F122</f>
        <v>#DIV/0!</v>
      </c>
      <c r="G122" s="14" t="e">
        <f aca="false">F122/D122*100</f>
        <v>#DIV/0!</v>
      </c>
      <c r="H122" s="9" t="e">
        <f aca="false">Город!H123+'Днепров.'!H122+'Дербент.'!H122+Кубанец!H122+'Медвед.'!H122+'Незайм.'!H122+'Новол.'!H122+'Новокор.'!H122+'Поселк.'!H122+'Рогов.'!H122</f>
        <v>#DIV/0!</v>
      </c>
      <c r="I122" s="14" t="e">
        <f aca="false">H122/F122*100</f>
        <v>#DIV/0!</v>
      </c>
      <c r="J122" s="9" t="e">
        <f aca="false">Город!J123+'Днепров.'!J122+'Дербент.'!J122+Кубанец!J122+'Медвед.'!J122+'Незайм.'!J122+'Новол.'!J122+'Новокор.'!J122+'Поселк.'!J122+'Рогов.'!J122</f>
        <v>#DIV/0!</v>
      </c>
      <c r="K122" s="14" t="e">
        <f aca="false">J122/H122*100</f>
        <v>#DIV/0!</v>
      </c>
      <c r="L122" s="10"/>
      <c r="M122" s="14" t="e">
        <f aca="false">L122/J122*100</f>
        <v>#DIV/0!</v>
      </c>
      <c r="N122" s="10"/>
      <c r="O122" s="14" t="e">
        <f aca="false">N122/L122*100</f>
        <v>#DIV/0!</v>
      </c>
    </row>
    <row r="123" customFormat="false" ht="15.75" hidden="false" customHeight="false" outlineLevel="0" collapsed="false">
      <c r="A123" s="11" t="s">
        <v>28</v>
      </c>
      <c r="B123" s="9" t="e">
        <f aca="false">#REF!+'Днепров.'!B123+'Дербент.'!B125+Кубанец!B125+'Медвед.'!B125+'Незайм.'!B125+'Новол.'!B125+'Новокор.'!B125+'Поселк.'!B125+'Рогов.'!B125</f>
        <v>#REF!</v>
      </c>
      <c r="C123" s="9" t="n">
        <f aca="false">Город!D126+'Днепров.'!C123+'Дербент.'!C125+Кубанец!C125+'Медвед.'!C125+'Незайм.'!C125+'Новол.'!C125+'Новокор.'!C125+'Поселк.'!C125+'Рогов.'!C125</f>
        <v>536110</v>
      </c>
      <c r="D123" s="9" t="n">
        <f aca="false">Город!D124+'Днепров.'!D123+'Дербент.'!D123+Кубанец!D123+'Медвед.'!D123+'Незайм.'!D123+'Новол.'!D123+'Новокор.'!D123+'Поселк.'!D123+'Рогов.'!D123</f>
        <v>2005632</v>
      </c>
      <c r="E123" s="14" t="n">
        <f aca="false">D123/C123*100</f>
        <v>374.108298670049</v>
      </c>
      <c r="F123" s="9" t="e">
        <f aca="false">Город!F124+'Днепров.'!F123+'Дербент.'!F123+Кубанец!F123+'Медвед.'!F123+'Незайм.'!F123+'Новол.'!F123+'Новокор.'!F123+'Поселк.'!F123+'Рогов.'!F123</f>
        <v>#DIV/0!</v>
      </c>
      <c r="G123" s="14" t="e">
        <f aca="false">F123/D123*100</f>
        <v>#DIV/0!</v>
      </c>
      <c r="H123" s="9" t="e">
        <f aca="false">Город!H124+'Днепров.'!H123+'Дербент.'!H123+Кубанец!H123+'Медвед.'!H123+'Незайм.'!H123+'Новол.'!H123+'Новокор.'!H123+'Поселк.'!H123+'Рогов.'!H123</f>
        <v>#DIV/0!</v>
      </c>
      <c r="I123" s="14" t="e">
        <f aca="false">H123/F123*100</f>
        <v>#DIV/0!</v>
      </c>
      <c r="J123" s="9" t="e">
        <f aca="false">Город!J124+'Днепров.'!J123+'Дербент.'!J123+Кубанец!J123+'Медвед.'!J123+'Незайм.'!J123+'Новол.'!J123+'Новокор.'!J123+'Поселк.'!J123+'Рогов.'!J123</f>
        <v>#DIV/0!</v>
      </c>
      <c r="K123" s="14" t="e">
        <f aca="false">J123/H123*100</f>
        <v>#DIV/0!</v>
      </c>
      <c r="L123" s="10"/>
      <c r="M123" s="14" t="e">
        <f aca="false">L123/J123*100</f>
        <v>#DIV/0!</v>
      </c>
      <c r="N123" s="10"/>
      <c r="O123" s="14" t="e">
        <f aca="false">N123/L123*100</f>
        <v>#DIV/0!</v>
      </c>
    </row>
    <row r="124" customFormat="false" ht="31.5" hidden="false" customHeight="false" outlineLevel="0" collapsed="false">
      <c r="A124" s="11" t="s">
        <v>104</v>
      </c>
      <c r="B124" s="9" t="e">
        <f aca="false">#REF!+'Днепров.'!B124+'Дербент.'!B126+Кубанец!B126+'Медвед.'!B126+'Незайм.'!B126+'Новол.'!B126+'Новокор.'!B126+'Поселк.'!B126+'Рогов.'!B126</f>
        <v>#REF!</v>
      </c>
      <c r="C124" s="9" t="n">
        <f aca="false">Город!D127+'Днепров.'!C124+'Дербент.'!C126+Кубанец!C126+'Медвед.'!C126+'Незайм.'!C126+'Новол.'!C126+'Новокор.'!C126+'Поселк.'!C126+'Рогов.'!C126</f>
        <v>2033637</v>
      </c>
      <c r="D124" s="9" t="n">
        <f aca="false">Город!D125+'Днепров.'!D124+'Дербент.'!D124+Кубанец!D124+'Медвед.'!D124+'Незайм.'!D124+'Новол.'!D124+'Новокор.'!D124+'Поселк.'!D124+'Рогов.'!D124</f>
        <v>1485053.5</v>
      </c>
      <c r="E124" s="14"/>
      <c r="F124" s="9" t="e">
        <f aca="false">Город!F125+'Днепров.'!F124+'Дербент.'!F124+Кубанец!F124+'Медвед.'!F124+'Незайм.'!F124+'Новол.'!F124+'Новокор.'!F124+'Поселк.'!F124+'Рогов.'!F124</f>
        <v>#DIV/0!</v>
      </c>
      <c r="G124" s="14" t="e">
        <f aca="false">F124/D124*100</f>
        <v>#DIV/0!</v>
      </c>
      <c r="H124" s="9" t="e">
        <f aca="false">Город!H125+'Днепров.'!H124+'Дербент.'!H124+Кубанец!H124+'Медвед.'!H124+'Незайм.'!H124+'Новол.'!H124+'Новокор.'!H124+'Поселк.'!H124+'Рогов.'!H124</f>
        <v>#DIV/0!</v>
      </c>
      <c r="I124" s="14" t="e">
        <f aca="false">H124/F124*100</f>
        <v>#DIV/0!</v>
      </c>
      <c r="J124" s="9" t="e">
        <f aca="false">Город!J125+'Днепров.'!J124+'Дербент.'!J124+Кубанец!J124+'Медвед.'!J124+'Незайм.'!J124+'Новол.'!J124+'Новокор.'!J124+'Поселк.'!J124+'Рогов.'!J124</f>
        <v>#DIV/0!</v>
      </c>
      <c r="K124" s="14" t="e">
        <f aca="false">J124/H124*100</f>
        <v>#DIV/0!</v>
      </c>
      <c r="L124" s="10"/>
      <c r="M124" s="14" t="e">
        <f aca="false">L124/J124*100</f>
        <v>#DIV/0!</v>
      </c>
      <c r="N124" s="10"/>
      <c r="O124" s="14" t="e">
        <f aca="false">N124/L124*100</f>
        <v>#DIV/0!</v>
      </c>
    </row>
    <row r="125" customFormat="false" ht="15.75" hidden="false" customHeight="false" outlineLevel="0" collapsed="false">
      <c r="A125" s="11" t="s">
        <v>28</v>
      </c>
      <c r="B125" s="9" t="e">
        <f aca="false">#REF!+'Днепров.'!B125+'Дербент.'!B127+Кубанец!B127+'Медвед.'!B127+'Незайм.'!B127+'Новол.'!B127+'Новокор.'!B127+'Поселк.'!B127+'Рогов.'!B127</f>
        <v>#REF!</v>
      </c>
      <c r="C125" s="9" t="n">
        <f aca="false">Город!D128+'Днепров.'!C125+'Дербент.'!C127+Кубанец!C127+'Медвед.'!C127+'Незайм.'!C127+'Новол.'!C127+'Новокор.'!C127+'Поселк.'!C127+'Рогов.'!C127</f>
        <v>1564541</v>
      </c>
      <c r="D125" s="9" t="n">
        <f aca="false">Город!D126+'Днепров.'!D125+'Дербент.'!D125+Кубанец!D125+'Медвед.'!D125+'Незайм.'!D125+'Новол.'!D125+'Новокор.'!D125+'Поселк.'!D125+'Рогов.'!D125</f>
        <v>1357483</v>
      </c>
      <c r="E125" s="14"/>
      <c r="F125" s="9" t="e">
        <f aca="false">Город!F126+'Днепров.'!F125+'Дербент.'!F125+Кубанец!F125+'Медвед.'!F125+'Незайм.'!F125+'Новол.'!F125+'Новокор.'!F125+'Поселк.'!F125+'Рогов.'!F125</f>
        <v>#DIV/0!</v>
      </c>
      <c r="G125" s="14" t="e">
        <f aca="false">F125/D125*100</f>
        <v>#DIV/0!</v>
      </c>
      <c r="H125" s="9" t="e">
        <f aca="false">Город!H126+'Днепров.'!H125+'Дербент.'!H125+Кубанец!H125+'Медвед.'!H125+'Незайм.'!H125+'Новол.'!H125+'Новокор.'!H125+'Поселк.'!H125+'Рогов.'!H125</f>
        <v>#DIV/0!</v>
      </c>
      <c r="I125" s="14" t="e">
        <f aca="false">H125/F125*100</f>
        <v>#DIV/0!</v>
      </c>
      <c r="J125" s="9" t="e">
        <f aca="false">Город!J126+'Днепров.'!J125+'Дербент.'!J125+Кубанец!J125+'Медвед.'!J125+'Незайм.'!J125+'Новол.'!J125+'Новокор.'!J125+'Поселк.'!J125+'Рогов.'!J125</f>
        <v>#DIV/0!</v>
      </c>
      <c r="K125" s="14" t="e">
        <f aca="false">J125/H125*100</f>
        <v>#DIV/0!</v>
      </c>
      <c r="L125" s="10"/>
      <c r="M125" s="14" t="e">
        <f aca="false">L125/J125*100</f>
        <v>#DIV/0!</v>
      </c>
      <c r="N125" s="10"/>
      <c r="O125" s="14" t="e">
        <f aca="false">N125/L125*100</f>
        <v>#DIV/0!</v>
      </c>
    </row>
    <row r="126" customFormat="false" ht="18" hidden="true" customHeight="true" outlineLevel="0" collapsed="false">
      <c r="A126" s="21" t="s">
        <v>105</v>
      </c>
      <c r="B126" s="9"/>
      <c r="C126" s="9"/>
      <c r="D126" s="9"/>
      <c r="E126" s="14" t="e">
        <f aca="false">D126/C126*100</f>
        <v>#DIV/0!</v>
      </c>
      <c r="F126" s="9"/>
      <c r="G126" s="14"/>
      <c r="H126" s="9"/>
      <c r="I126" s="14"/>
      <c r="J126" s="9"/>
      <c r="K126" s="14"/>
      <c r="L126" s="10"/>
      <c r="M126" s="14" t="e">
        <f aca="false">L126/J126*100</f>
        <v>#DIV/0!</v>
      </c>
      <c r="O126" s="14" t="e">
        <f aca="false">N126/L126*100</f>
        <v>#DIV/0!</v>
      </c>
    </row>
    <row r="127" customFormat="false" ht="31.5" hidden="true" customHeight="true" outlineLevel="0" collapsed="false">
      <c r="A127" s="11" t="s">
        <v>106</v>
      </c>
      <c r="B127" s="9" t="n">
        <v>11401</v>
      </c>
      <c r="C127" s="9" t="n">
        <v>11224</v>
      </c>
      <c r="D127" s="9"/>
      <c r="E127" s="14" t="n">
        <f aca="false">D127/C127*100</f>
        <v>0</v>
      </c>
      <c r="F127" s="9"/>
      <c r="G127" s="14" t="e">
        <f aca="false">F127/D127*100</f>
        <v>#DIV/0!</v>
      </c>
      <c r="H127" s="9"/>
      <c r="I127" s="14" t="e">
        <f aca="false">H127/F127*100</f>
        <v>#DIV/0!</v>
      </c>
      <c r="J127" s="9"/>
      <c r="K127" s="14" t="e">
        <f aca="false">J127/H127*100</f>
        <v>#DIV/0!</v>
      </c>
      <c r="L127" s="10"/>
      <c r="M127" s="14" t="e">
        <f aca="false">L127/J127*100</f>
        <v>#DIV/0!</v>
      </c>
      <c r="O127" s="14" t="e">
        <f aca="false">N127/L127*100</f>
        <v>#DIV/0!</v>
      </c>
    </row>
    <row r="128" customFormat="false" ht="47.25" hidden="true" customHeight="true" outlineLevel="0" collapsed="false">
      <c r="A128" s="11" t="s">
        <v>107</v>
      </c>
      <c r="B128" s="9" t="n">
        <v>77.9</v>
      </c>
      <c r="C128" s="9"/>
      <c r="D128" s="9"/>
      <c r="E128" s="14" t="e">
        <f aca="false">D128/C128*100</f>
        <v>#DIV/0!</v>
      </c>
      <c r="F128" s="9"/>
      <c r="G128" s="14" t="e">
        <f aca="false">F128/D128*100</f>
        <v>#DIV/0!</v>
      </c>
      <c r="H128" s="9"/>
      <c r="I128" s="14" t="e">
        <f aca="false">H128/F128*100</f>
        <v>#DIV/0!</v>
      </c>
      <c r="J128" s="9"/>
      <c r="K128" s="14" t="e">
        <f aca="false">J128/H128*100</f>
        <v>#DIV/0!</v>
      </c>
      <c r="L128" s="10"/>
      <c r="M128" s="14" t="e">
        <f aca="false">L128/J128*100</f>
        <v>#DIV/0!</v>
      </c>
      <c r="O128" s="14" t="e">
        <f aca="false">N128/L128*100</f>
        <v>#DIV/0!</v>
      </c>
    </row>
    <row r="129" customFormat="false" ht="15.75" hidden="true" customHeight="true" outlineLevel="0" collapsed="false">
      <c r="A129" s="11" t="s">
        <v>108</v>
      </c>
      <c r="B129" s="9" t="e">
        <f aca="false">#REF!+'Днепров.'!B129+'Дербент.'!B131+Кубанец!B131+'Медвед.'!B131+'Незайм.'!B131+'Новол.'!B131+'Новокор.'!B131+'Поселк.'!B131+'Рогов.'!B131</f>
        <v>#REF!</v>
      </c>
      <c r="C129" s="9"/>
      <c r="D129" s="9"/>
      <c r="E129" s="14" t="e">
        <f aca="false">D129/C129*100</f>
        <v>#DIV/0!</v>
      </c>
      <c r="F129" s="9"/>
      <c r="G129" s="14" t="e">
        <f aca="false">F129/D129*100</f>
        <v>#DIV/0!</v>
      </c>
      <c r="H129" s="9"/>
      <c r="I129" s="14"/>
      <c r="J129" s="9"/>
      <c r="K129" s="14" t="e">
        <f aca="false">J129/H129*100</f>
        <v>#DIV/0!</v>
      </c>
      <c r="L129" s="10"/>
      <c r="M129" s="14" t="e">
        <f aca="false">L129/J129*100</f>
        <v>#DIV/0!</v>
      </c>
      <c r="O129" s="14" t="e">
        <f aca="false">N129/L129*100</f>
        <v>#DIV/0!</v>
      </c>
    </row>
    <row r="130" customFormat="false" ht="22.5" hidden="true" customHeight="true" outlineLevel="0" collapsed="false">
      <c r="A130" s="11" t="s">
        <v>109</v>
      </c>
      <c r="B130" s="9" t="e">
        <f aca="false">#REF!+'Днепров.'!B130+'Дербент.'!B132+Кубанец!B132+'Медвед.'!B132+'Незайм.'!B132+'Новол.'!B132+'Новокор.'!B132+'Поселк.'!B132+'Рогов.'!B132</f>
        <v>#REF!</v>
      </c>
      <c r="C130" s="9"/>
      <c r="D130" s="9"/>
      <c r="E130" s="14" t="e">
        <f aca="false">D130/C130*100</f>
        <v>#DIV/0!</v>
      </c>
      <c r="F130" s="9"/>
      <c r="G130" s="14" t="e">
        <f aca="false">F130/D130*100</f>
        <v>#DIV/0!</v>
      </c>
      <c r="H130" s="9"/>
      <c r="I130" s="14" t="e">
        <f aca="false">H130/F130*100</f>
        <v>#DIV/0!</v>
      </c>
      <c r="J130" s="9"/>
      <c r="K130" s="14" t="e">
        <f aca="false">J130/H130*100</f>
        <v>#DIV/0!</v>
      </c>
      <c r="L130" s="10"/>
      <c r="M130" s="14" t="e">
        <f aca="false">L130/J130*100</f>
        <v>#DIV/0!</v>
      </c>
      <c r="O130" s="14" t="e">
        <f aca="false">N130/L130*100</f>
        <v>#DIV/0!</v>
      </c>
    </row>
    <row r="131" customFormat="false" ht="18.75" hidden="true" customHeight="true" outlineLevel="0" collapsed="false">
      <c r="A131" s="21" t="s">
        <v>110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10"/>
      <c r="M131" s="14" t="e">
        <f aca="false">L131/J131*100</f>
        <v>#DIV/0!</v>
      </c>
      <c r="O131" s="14" t="e">
        <f aca="false">N131/L131*100</f>
        <v>#DIV/0!</v>
      </c>
    </row>
    <row r="132" customFormat="false" ht="15.75" hidden="true" customHeight="true" outlineLevel="0" collapsed="false">
      <c r="A132" s="11" t="s">
        <v>111</v>
      </c>
      <c r="B132" s="14" t="n">
        <v>49.2</v>
      </c>
      <c r="C132" s="14" t="n">
        <v>49.7</v>
      </c>
      <c r="D132" s="9"/>
      <c r="E132" s="14" t="n">
        <f aca="false">D132/C132*100</f>
        <v>0</v>
      </c>
      <c r="F132" s="9"/>
      <c r="G132" s="14" t="e">
        <f aca="false">F132/D132*100</f>
        <v>#DIV/0!</v>
      </c>
      <c r="H132" s="9"/>
      <c r="I132" s="14" t="e">
        <f aca="false">H132/F132*100</f>
        <v>#DIV/0!</v>
      </c>
      <c r="J132" s="9"/>
      <c r="K132" s="14" t="e">
        <f aca="false">J132/H132*100</f>
        <v>#DIV/0!</v>
      </c>
      <c r="L132" s="10"/>
      <c r="M132" s="14" t="e">
        <f aca="false">L132/J132*100</f>
        <v>#DIV/0!</v>
      </c>
      <c r="O132" s="14" t="e">
        <f aca="false">N132/L132*100</f>
        <v>#DIV/0!</v>
      </c>
    </row>
    <row r="133" customFormat="false" ht="31.5" hidden="true" customHeight="true" outlineLevel="0" collapsed="false">
      <c r="A133" s="11" t="s">
        <v>112</v>
      </c>
      <c r="B133" s="9" t="n">
        <v>156.3</v>
      </c>
      <c r="C133" s="9" t="n">
        <v>154.9</v>
      </c>
      <c r="D133" s="9"/>
      <c r="E133" s="14" t="n">
        <f aca="false">D133/C133*100</f>
        <v>0</v>
      </c>
      <c r="F133" s="9"/>
      <c r="G133" s="14" t="e">
        <f aca="false">F133/D133*100</f>
        <v>#DIV/0!</v>
      </c>
      <c r="H133" s="9"/>
      <c r="I133" s="14" t="e">
        <f aca="false">H133/F133*100</f>
        <v>#DIV/0!</v>
      </c>
      <c r="J133" s="9"/>
      <c r="K133" s="14" t="e">
        <f aca="false">J133/H133*100</f>
        <v>#DIV/0!</v>
      </c>
      <c r="L133" s="10"/>
      <c r="M133" s="14" t="e">
        <f aca="false">L133/J133*100</f>
        <v>#DIV/0!</v>
      </c>
      <c r="O133" s="14" t="e">
        <f aca="false">N133/L133*100</f>
        <v>#DIV/0!</v>
      </c>
    </row>
    <row r="134" customFormat="false" ht="15.75" hidden="true" customHeight="true" outlineLevel="0" collapsed="false">
      <c r="A134" s="11" t="s">
        <v>113</v>
      </c>
      <c r="B134" s="9" t="n">
        <v>21.4</v>
      </c>
      <c r="C134" s="9" t="n">
        <v>22</v>
      </c>
      <c r="D134" s="9"/>
      <c r="E134" s="14" t="n">
        <f aca="false">D134/C134*100</f>
        <v>0</v>
      </c>
      <c r="F134" s="9"/>
      <c r="G134" s="14" t="e">
        <f aca="false">F134/D134*100</f>
        <v>#DIV/0!</v>
      </c>
      <c r="H134" s="9"/>
      <c r="I134" s="14" t="e">
        <f aca="false">H134/F134*100</f>
        <v>#DIV/0!</v>
      </c>
      <c r="J134" s="9"/>
      <c r="K134" s="14" t="e">
        <f aca="false">J134/H134*100</f>
        <v>#DIV/0!</v>
      </c>
      <c r="L134" s="10"/>
      <c r="M134" s="14" t="e">
        <f aca="false">L134/J134*100</f>
        <v>#DIV/0!</v>
      </c>
      <c r="O134" s="14" t="e">
        <f aca="false">N134/L134*100</f>
        <v>#DIV/0!</v>
      </c>
    </row>
    <row r="135" customFormat="false" ht="31.5" hidden="true" customHeight="true" outlineLevel="0" collapsed="false">
      <c r="A135" s="11" t="s">
        <v>114</v>
      </c>
      <c r="B135" s="9" t="n">
        <v>54.5</v>
      </c>
      <c r="C135" s="9" t="n">
        <v>52.9</v>
      </c>
      <c r="D135" s="9"/>
      <c r="E135" s="14" t="n">
        <f aca="false">D135/C135*100</f>
        <v>0</v>
      </c>
      <c r="F135" s="9"/>
      <c r="G135" s="14" t="e">
        <f aca="false">F135/D135*100</f>
        <v>#DIV/0!</v>
      </c>
      <c r="H135" s="9"/>
      <c r="I135" s="14" t="e">
        <f aca="false">H135/F135*100</f>
        <v>#DIV/0!</v>
      </c>
      <c r="J135" s="9"/>
      <c r="K135" s="14" t="e">
        <f aca="false">J135/H135*100</f>
        <v>#DIV/0!</v>
      </c>
      <c r="L135" s="10"/>
      <c r="M135" s="14" t="e">
        <f aca="false">L135/J135*100</f>
        <v>#DIV/0!</v>
      </c>
      <c r="O135" s="14" t="e">
        <f aca="false">N135/L135*100</f>
        <v>#DIV/0!</v>
      </c>
    </row>
    <row r="136" customFormat="false" ht="45.75" hidden="true" customHeight="true" outlineLevel="0" collapsed="false">
      <c r="A136" s="11" t="s">
        <v>115</v>
      </c>
      <c r="B136" s="9" t="n">
        <v>4.6</v>
      </c>
      <c r="C136" s="9"/>
      <c r="D136" s="9"/>
      <c r="E136" s="14" t="e">
        <f aca="false">D136/C136*100</f>
        <v>#DIV/0!</v>
      </c>
      <c r="F136" s="9"/>
      <c r="G136" s="14" t="e">
        <f aca="false">F136/D136*100</f>
        <v>#DIV/0!</v>
      </c>
      <c r="H136" s="9"/>
      <c r="I136" s="14" t="e">
        <f aca="false">H136/F136*100</f>
        <v>#DIV/0!</v>
      </c>
      <c r="J136" s="9"/>
      <c r="K136" s="14" t="e">
        <f aca="false">J136/H136*100</f>
        <v>#DIV/0!</v>
      </c>
      <c r="L136" s="10"/>
      <c r="M136" s="14" t="e">
        <f aca="false">L136/J136*100</f>
        <v>#DIV/0!</v>
      </c>
      <c r="O136" s="14" t="e">
        <f aca="false">N136/L136*100</f>
        <v>#DIV/0!</v>
      </c>
    </row>
    <row r="137" customFormat="false" ht="30.6" hidden="true" customHeight="true" outlineLevel="0" collapsed="false">
      <c r="A137" s="11" t="s">
        <v>116</v>
      </c>
      <c r="B137" s="9" t="n">
        <v>23.4</v>
      </c>
      <c r="C137" s="9"/>
      <c r="D137" s="9"/>
      <c r="E137" s="14" t="e">
        <f aca="false">D137/C137*100</f>
        <v>#DIV/0!</v>
      </c>
      <c r="F137" s="9"/>
      <c r="G137" s="14" t="e">
        <f aca="false">F137/D137*100</f>
        <v>#DIV/0!</v>
      </c>
      <c r="H137" s="9"/>
      <c r="I137" s="14" t="e">
        <f aca="false">H137/F137*100</f>
        <v>#DIV/0!</v>
      </c>
      <c r="J137" s="9"/>
      <c r="K137" s="14" t="e">
        <f aca="false">J137/H137*100</f>
        <v>#DIV/0!</v>
      </c>
      <c r="L137" s="10"/>
      <c r="M137" s="14" t="e">
        <f aca="false">L137/J137*100</f>
        <v>#DIV/0!</v>
      </c>
      <c r="O137" s="14" t="e">
        <f aca="false">N137/L137*100</f>
        <v>#DIV/0!</v>
      </c>
    </row>
    <row r="138" customFormat="false" ht="47.25" hidden="true" customHeight="true" outlineLevel="0" collapsed="false">
      <c r="A138" s="11" t="s">
        <v>117</v>
      </c>
      <c r="B138" s="9" t="n">
        <v>502.3</v>
      </c>
      <c r="C138" s="9" t="n">
        <v>540.3</v>
      </c>
      <c r="D138" s="9"/>
      <c r="E138" s="14" t="n">
        <f aca="false">D138/C138*100</f>
        <v>0</v>
      </c>
      <c r="F138" s="9"/>
      <c r="G138" s="14" t="e">
        <f aca="false">F138/D138*100</f>
        <v>#DIV/0!</v>
      </c>
      <c r="H138" s="9"/>
      <c r="I138" s="14" t="e">
        <f aca="false">H138/F138*100</f>
        <v>#DIV/0!</v>
      </c>
      <c r="J138" s="9"/>
      <c r="K138" s="14" t="e">
        <f aca="false">J138/H138*100</f>
        <v>#DIV/0!</v>
      </c>
      <c r="L138" s="10"/>
      <c r="M138" s="14" t="e">
        <f aca="false">L138/J138*100</f>
        <v>#DIV/0!</v>
      </c>
      <c r="O138" s="14" t="e">
        <f aca="false">N138/L138*100</f>
        <v>#DIV/0!</v>
      </c>
    </row>
    <row r="139" customFormat="false" ht="31.5" hidden="true" customHeight="true" outlineLevel="0" collapsed="false">
      <c r="A139" s="11" t="s">
        <v>118</v>
      </c>
      <c r="B139" s="9" t="n">
        <v>42</v>
      </c>
      <c r="C139" s="9"/>
      <c r="D139" s="9"/>
      <c r="E139" s="14" t="e">
        <f aca="false">D139/C139*100</f>
        <v>#DIV/0!</v>
      </c>
      <c r="F139" s="9"/>
      <c r="G139" s="14" t="e">
        <f aca="false">F139/D139*100</f>
        <v>#DIV/0!</v>
      </c>
      <c r="H139" s="9"/>
      <c r="I139" s="14" t="e">
        <f aca="false">H139/F139*100</f>
        <v>#DIV/0!</v>
      </c>
      <c r="J139" s="9"/>
      <c r="K139" s="14" t="e">
        <f aca="false">J139/H139*100</f>
        <v>#DIV/0!</v>
      </c>
      <c r="L139" s="10"/>
      <c r="M139" s="14" t="e">
        <f aca="false">L139/J139*100</f>
        <v>#DIV/0!</v>
      </c>
      <c r="O139" s="14" t="e">
        <f aca="false">N139/L139*100</f>
        <v>#DIV/0!</v>
      </c>
    </row>
    <row r="140" customFormat="false" ht="31.5" hidden="true" customHeight="true" outlineLevel="0" collapsed="false">
      <c r="A140" s="11" t="s">
        <v>119</v>
      </c>
      <c r="B140" s="9" t="n">
        <v>5258</v>
      </c>
      <c r="C140" s="9" t="n">
        <v>5574</v>
      </c>
      <c r="D140" s="9"/>
      <c r="E140" s="14" t="n">
        <f aca="false">D140/C140*100</f>
        <v>0</v>
      </c>
      <c r="F140" s="9"/>
      <c r="G140" s="14" t="e">
        <f aca="false">F140/D140*100</f>
        <v>#DIV/0!</v>
      </c>
      <c r="H140" s="9"/>
      <c r="I140" s="14" t="e">
        <f aca="false">H140/F140*100</f>
        <v>#DIV/0!</v>
      </c>
      <c r="J140" s="9"/>
      <c r="K140" s="14" t="e">
        <f aca="false">J140/H140*100</f>
        <v>#DIV/0!</v>
      </c>
      <c r="L140" s="10"/>
      <c r="M140" s="14" t="e">
        <f aca="false">L140/J140*100</f>
        <v>#DIV/0!</v>
      </c>
      <c r="O140" s="14" t="e">
        <f aca="false">N140/L140*100</f>
        <v>#DIV/0!</v>
      </c>
    </row>
    <row r="141" customFormat="false" ht="31.5" hidden="true" customHeight="true" outlineLevel="0" collapsed="false">
      <c r="A141" s="11" t="s">
        <v>120</v>
      </c>
      <c r="B141" s="9" t="n">
        <v>4128</v>
      </c>
      <c r="C141" s="9" t="n">
        <v>4246</v>
      </c>
      <c r="D141" s="9"/>
      <c r="E141" s="14" t="n">
        <f aca="false">D141/C141*100</f>
        <v>0</v>
      </c>
      <c r="F141" s="9"/>
      <c r="G141" s="14" t="e">
        <f aca="false">F141/D141*100</f>
        <v>#DIV/0!</v>
      </c>
      <c r="H141" s="9"/>
      <c r="I141" s="14" t="e">
        <f aca="false">H141/F141*100</f>
        <v>#DIV/0!</v>
      </c>
      <c r="J141" s="9"/>
      <c r="K141" s="14" t="e">
        <f aca="false">J141/H141*100</f>
        <v>#DIV/0!</v>
      </c>
      <c r="L141" s="10"/>
      <c r="M141" s="14" t="e">
        <f aca="false">L141/J141*100</f>
        <v>#DIV/0!</v>
      </c>
      <c r="O141" s="14" t="e">
        <f aca="false">N141/L141*100</f>
        <v>#DIV/0!</v>
      </c>
    </row>
    <row r="142" customFormat="false" ht="28.5" hidden="true" customHeight="true" outlineLevel="0" collapsed="false">
      <c r="A142" s="11" t="s">
        <v>121</v>
      </c>
      <c r="B142" s="9" t="n">
        <v>64</v>
      </c>
      <c r="C142" s="9" t="n">
        <v>70.9</v>
      </c>
      <c r="D142" s="9"/>
      <c r="E142" s="14" t="n">
        <f aca="false">D142/C142*100</f>
        <v>0</v>
      </c>
      <c r="F142" s="9"/>
      <c r="G142" s="14" t="e">
        <f aca="false">F142/D142*100</f>
        <v>#DIV/0!</v>
      </c>
      <c r="H142" s="9"/>
      <c r="I142" s="14" t="e">
        <f aca="false">H142/F142*100</f>
        <v>#DIV/0!</v>
      </c>
      <c r="J142" s="9"/>
      <c r="K142" s="14" t="e">
        <f aca="false">J142/H142*100</f>
        <v>#DIV/0!</v>
      </c>
      <c r="L142" s="10"/>
      <c r="M142" s="14" t="e">
        <f aca="false">L142/J142*100</f>
        <v>#DIV/0!</v>
      </c>
      <c r="O142" s="14" t="e">
        <f aca="false">N142/L142*100</f>
        <v>#DIV/0!</v>
      </c>
    </row>
    <row r="143" customFormat="false" ht="31.5" hidden="true" customHeight="true" outlineLevel="0" collapsed="false">
      <c r="A143" s="11" t="s">
        <v>122</v>
      </c>
      <c r="B143" s="9" t="n">
        <v>81</v>
      </c>
      <c r="C143" s="9" t="n">
        <v>85</v>
      </c>
      <c r="D143" s="9"/>
      <c r="E143" s="14" t="n">
        <f aca="false">D143/C143*100</f>
        <v>0</v>
      </c>
      <c r="F143" s="9"/>
      <c r="G143" s="14" t="e">
        <f aca="false">F143/D143*100</f>
        <v>#DIV/0!</v>
      </c>
      <c r="H143" s="9"/>
      <c r="I143" s="14" t="e">
        <f aca="false">H143/F143*100</f>
        <v>#DIV/0!</v>
      </c>
      <c r="J143" s="9"/>
      <c r="K143" s="14" t="e">
        <f aca="false">J143/H143*100</f>
        <v>#DIV/0!</v>
      </c>
      <c r="L143" s="10"/>
      <c r="M143" s="14" t="e">
        <f aca="false">L143/J143*100</f>
        <v>#DIV/0!</v>
      </c>
      <c r="O143" s="14" t="e">
        <f aca="false">N143/L143*100</f>
        <v>#DIV/0!</v>
      </c>
    </row>
    <row r="144" customFormat="false" ht="31.5" hidden="true" customHeight="true" outlineLevel="0" collapsed="false">
      <c r="A144" s="11" t="s">
        <v>123</v>
      </c>
      <c r="B144" s="9"/>
      <c r="C144" s="9" t="n">
        <v>70</v>
      </c>
      <c r="D144" s="9"/>
      <c r="E144" s="14" t="n">
        <f aca="false">D144/C144*100</f>
        <v>0</v>
      </c>
      <c r="F144" s="9"/>
      <c r="G144" s="14"/>
      <c r="H144" s="9"/>
      <c r="I144" s="14"/>
      <c r="J144" s="9"/>
      <c r="K144" s="14"/>
      <c r="L144" s="10"/>
      <c r="M144" s="14" t="e">
        <f aca="false">L144/J144*100</f>
        <v>#DIV/0!</v>
      </c>
      <c r="O144" s="14" t="e">
        <f aca="false">N144/L144*100</f>
        <v>#DIV/0!</v>
      </c>
    </row>
    <row r="145" customFormat="false" ht="19.5" hidden="true" customHeight="true" outlineLevel="0" collapsed="false">
      <c r="A145" s="11" t="s">
        <v>124</v>
      </c>
      <c r="B145" s="9" t="n">
        <v>213230</v>
      </c>
      <c r="C145" s="9"/>
      <c r="D145" s="9"/>
      <c r="E145" s="14" t="e">
        <f aca="false">D145/C145*100</f>
        <v>#DIV/0!</v>
      </c>
      <c r="F145" s="9"/>
      <c r="G145" s="14" t="e">
        <f aca="false">F145/D145*100</f>
        <v>#DIV/0!</v>
      </c>
      <c r="H145" s="9"/>
      <c r="I145" s="14" t="e">
        <f aca="false">H145/F145*100</f>
        <v>#DIV/0!</v>
      </c>
      <c r="J145" s="9"/>
      <c r="K145" s="14" t="e">
        <f aca="false">J145/H145*100</f>
        <v>#DIV/0!</v>
      </c>
      <c r="L145" s="10"/>
      <c r="M145" s="14" t="e">
        <f aca="false">L145/J145*100</f>
        <v>#DIV/0!</v>
      </c>
      <c r="O145" s="14" t="e">
        <f aca="false">N145/L145*100</f>
        <v>#DIV/0!</v>
      </c>
    </row>
    <row r="146" customFormat="false" ht="27.75" hidden="true" customHeight="true" outlineLevel="0" collapsed="false">
      <c r="A146" s="11" t="s">
        <v>125</v>
      </c>
      <c r="B146" s="9" t="n">
        <v>31.4</v>
      </c>
      <c r="C146" s="9"/>
      <c r="D146" s="9"/>
      <c r="E146" s="14" t="e">
        <f aca="false">D146/C146*100</f>
        <v>#DIV/0!</v>
      </c>
      <c r="F146" s="9"/>
      <c r="G146" s="14" t="e">
        <f aca="false">F146/D146*100</f>
        <v>#DIV/0!</v>
      </c>
      <c r="H146" s="9"/>
      <c r="I146" s="14" t="e">
        <f aca="false">H146/F146*100</f>
        <v>#DIV/0!</v>
      </c>
      <c r="J146" s="9"/>
      <c r="K146" s="14" t="e">
        <f aca="false">J146/H146*100</f>
        <v>#DIV/0!</v>
      </c>
      <c r="L146" s="10"/>
      <c r="M146" s="14" t="e">
        <f aca="false">L146/J146*100</f>
        <v>#DIV/0!</v>
      </c>
      <c r="O146" s="14" t="e">
        <f aca="false">N146/L146*100</f>
        <v>#DIV/0!</v>
      </c>
    </row>
    <row r="147" customFormat="false" ht="18" hidden="true" customHeight="true" outlineLevel="0" collapsed="false">
      <c r="A147" s="31" t="s">
        <v>126</v>
      </c>
      <c r="B147" s="31"/>
      <c r="C147" s="31"/>
      <c r="D147" s="31"/>
      <c r="E147" s="31"/>
      <c r="F147" s="11"/>
      <c r="G147" s="14"/>
      <c r="H147" s="11"/>
      <c r="I147" s="14"/>
      <c r="J147" s="11"/>
      <c r="K147" s="14"/>
      <c r="L147" s="10"/>
      <c r="M147" s="14" t="e">
        <f aca="false">L147/J147*100</f>
        <v>#DIV/0!</v>
      </c>
      <c r="O147" s="14" t="e">
        <f aca="false">N147/L147*100</f>
        <v>#DIV/0!</v>
      </c>
    </row>
    <row r="148" customFormat="false" ht="16.5" hidden="true" customHeight="true" outlineLevel="0" collapsed="false">
      <c r="A148" s="11" t="s">
        <v>127</v>
      </c>
      <c r="B148" s="9" t="n">
        <v>51.5</v>
      </c>
      <c r="C148" s="9"/>
      <c r="D148" s="9"/>
      <c r="E148" s="14" t="e">
        <f aca="false">D148/C148*100</f>
        <v>#DIV/0!</v>
      </c>
      <c r="F148" s="9"/>
      <c r="G148" s="14" t="e">
        <f aca="false">F148/D148*100</f>
        <v>#DIV/0!</v>
      </c>
      <c r="H148" s="9"/>
      <c r="I148" s="14" t="e">
        <f aca="false">H148/F148*100</f>
        <v>#DIV/0!</v>
      </c>
      <c r="J148" s="9"/>
      <c r="K148" s="14" t="e">
        <f aca="false">J148/H148*100</f>
        <v>#DIV/0!</v>
      </c>
      <c r="L148" s="10"/>
      <c r="M148" s="14" t="e">
        <f aca="false">L148/J148*100</f>
        <v>#DIV/0!</v>
      </c>
      <c r="O148" s="14" t="e">
        <f aca="false">N148/L148*100</f>
        <v>#DIV/0!</v>
      </c>
    </row>
    <row r="149" customFormat="false" ht="16.5" hidden="true" customHeight="true" outlineLevel="0" collapsed="false">
      <c r="A149" s="11" t="s">
        <v>128</v>
      </c>
      <c r="B149" s="9" t="n">
        <v>656.6</v>
      </c>
      <c r="C149" s="9"/>
      <c r="D149" s="9"/>
      <c r="E149" s="14" t="e">
        <f aca="false">D149/C149*100</f>
        <v>#DIV/0!</v>
      </c>
      <c r="F149" s="9"/>
      <c r="G149" s="14" t="e">
        <f aca="false">F149/D149*100</f>
        <v>#DIV/0!</v>
      </c>
      <c r="H149" s="9"/>
      <c r="I149" s="14" t="e">
        <f aca="false">H149/F149*100</f>
        <v>#DIV/0!</v>
      </c>
      <c r="J149" s="9"/>
      <c r="K149" s="14" t="e">
        <f aca="false">J149/H149*100</f>
        <v>#DIV/0!</v>
      </c>
      <c r="L149" s="10"/>
      <c r="M149" s="14" t="e">
        <f aca="false">L149/J149*100</f>
        <v>#DIV/0!</v>
      </c>
      <c r="O149" s="14" t="e">
        <f aca="false">N149/L149*100</f>
        <v>#DIV/0!</v>
      </c>
    </row>
    <row r="150" customFormat="false" ht="16.5" hidden="true" customHeight="true" outlineLevel="0" collapsed="false">
      <c r="A150" s="11" t="s">
        <v>129</v>
      </c>
      <c r="B150" s="9" t="n">
        <v>79.1</v>
      </c>
      <c r="C150" s="9"/>
      <c r="D150" s="9"/>
      <c r="E150" s="14" t="e">
        <f aca="false">D150/C150*100</f>
        <v>#DIV/0!</v>
      </c>
      <c r="F150" s="9"/>
      <c r="G150" s="14" t="e">
        <f aca="false">F150/D150*100</f>
        <v>#DIV/0!</v>
      </c>
      <c r="H150" s="9"/>
      <c r="I150" s="14" t="e">
        <f aca="false">H150/F150*100</f>
        <v>#DIV/0!</v>
      </c>
      <c r="J150" s="9"/>
      <c r="K150" s="14" t="e">
        <f aca="false">J150/H150*100</f>
        <v>#DIV/0!</v>
      </c>
      <c r="L150" s="10"/>
      <c r="M150" s="14" t="e">
        <f aca="false">L150/J150*100</f>
        <v>#DIV/0!</v>
      </c>
      <c r="O150" s="14" t="e">
        <f aca="false">N150/L150*100</f>
        <v>#DIV/0!</v>
      </c>
    </row>
    <row r="151" customFormat="false" ht="31.5" hidden="true" customHeight="true" outlineLevel="0" collapsed="false">
      <c r="A151" s="11" t="s">
        <v>130</v>
      </c>
      <c r="B151" s="9" t="n">
        <v>543.6</v>
      </c>
      <c r="C151" s="9"/>
      <c r="D151" s="9"/>
      <c r="E151" s="14" t="e">
        <f aca="false">D151/C151*100</f>
        <v>#DIV/0!</v>
      </c>
      <c r="F151" s="9"/>
      <c r="G151" s="14" t="e">
        <f aca="false">F151/D151*100</f>
        <v>#DIV/0!</v>
      </c>
      <c r="H151" s="9"/>
      <c r="I151" s="14" t="e">
        <f aca="false">H151/F151*100</f>
        <v>#DIV/0!</v>
      </c>
      <c r="J151" s="9"/>
      <c r="K151" s="14" t="e">
        <f aca="false">J151/H151*100</f>
        <v>#DIV/0!</v>
      </c>
      <c r="L151" s="10"/>
      <c r="M151" s="14" t="e">
        <f aca="false">L151/J151*100</f>
        <v>#DIV/0!</v>
      </c>
      <c r="O151" s="14" t="e">
        <f aca="false">N151/L151*100</f>
        <v>#DIV/0!</v>
      </c>
    </row>
    <row r="152" customFormat="false" ht="15.75" hidden="true" customHeight="true" outlineLevel="0" collapsed="false">
      <c r="A152" s="11" t="s">
        <v>131</v>
      </c>
      <c r="B152" s="9" t="n">
        <v>270.3</v>
      </c>
      <c r="C152" s="9"/>
      <c r="D152" s="9"/>
      <c r="E152" s="14" t="e">
        <f aca="false">D152/C152*100</f>
        <v>#DIV/0!</v>
      </c>
      <c r="F152" s="9"/>
      <c r="G152" s="14" t="e">
        <f aca="false">F152/D152*100</f>
        <v>#DIV/0!</v>
      </c>
      <c r="H152" s="9"/>
      <c r="I152" s="14" t="e">
        <f aca="false">H152/F152*100</f>
        <v>#DIV/0!</v>
      </c>
      <c r="J152" s="9"/>
      <c r="K152" s="14" t="e">
        <f aca="false">J152/H152*100</f>
        <v>#DIV/0!</v>
      </c>
      <c r="L152" s="10"/>
      <c r="M152" s="14" t="e">
        <f aca="false">L152/J152*100</f>
        <v>#DIV/0!</v>
      </c>
      <c r="O152" s="14" t="e">
        <f aca="false">N152/L152*100</f>
        <v>#DIV/0!</v>
      </c>
    </row>
    <row r="153" customFormat="false" ht="47.25" hidden="true" customHeight="true" outlineLevel="0" collapsed="false">
      <c r="A153" s="21" t="s">
        <v>132</v>
      </c>
      <c r="B153" s="9" t="n">
        <v>95</v>
      </c>
      <c r="C153" s="9"/>
      <c r="D153" s="9"/>
      <c r="E153" s="14" t="e">
        <f aca="false">D153/C153*100</f>
        <v>#DIV/0!</v>
      </c>
      <c r="F153" s="9"/>
      <c r="G153" s="14" t="e">
        <f aca="false">F153/D153*100</f>
        <v>#DIV/0!</v>
      </c>
      <c r="H153" s="9"/>
      <c r="I153" s="14" t="e">
        <f aca="false">H153/F153*100</f>
        <v>#DIV/0!</v>
      </c>
      <c r="J153" s="9"/>
      <c r="K153" s="14" t="e">
        <f aca="false">J153/H153*100</f>
        <v>#DIV/0!</v>
      </c>
      <c r="L153" s="10"/>
      <c r="M153" s="14" t="e">
        <f aca="false">L153/J153*100</f>
        <v>#DIV/0!</v>
      </c>
      <c r="O153" s="14" t="e">
        <f aca="false">N153/L153*100</f>
        <v>#DIV/0!</v>
      </c>
    </row>
    <row r="154" customFormat="false" ht="15.75" hidden="false" customHeight="false" outlineLevel="0" collapsed="false">
      <c r="A154" s="32"/>
      <c r="B154" s="33"/>
      <c r="C154" s="33"/>
      <c r="D154" s="33"/>
      <c r="E154" s="33"/>
      <c r="F154" s="33"/>
      <c r="G154" s="33"/>
      <c r="H154" s="33"/>
      <c r="I154" s="33"/>
      <c r="J154" s="33"/>
      <c r="K154" s="34"/>
    </row>
    <row r="155" customFormat="false" ht="41.25" hidden="false" customHeight="true" outlineLevel="0" collapsed="false">
      <c r="A155" s="35"/>
      <c r="B155" s="35"/>
      <c r="C155" s="35"/>
      <c r="D155" s="36"/>
      <c r="E155" s="36"/>
      <c r="F155" s="37"/>
      <c r="G155" s="37"/>
      <c r="H155" s="37"/>
      <c r="I155" s="37"/>
      <c r="J155" s="37"/>
    </row>
    <row r="156" customFormat="false" ht="43.5" hidden="false" customHeight="true" outlineLevel="0" collapsed="false">
      <c r="A156" s="32"/>
      <c r="B156" s="33"/>
      <c r="C156" s="33"/>
      <c r="D156" s="33"/>
      <c r="E156" s="33"/>
      <c r="F156" s="33"/>
      <c r="G156" s="33"/>
      <c r="H156" s="33"/>
      <c r="I156" s="33"/>
      <c r="J156" s="33"/>
      <c r="K156" s="34"/>
    </row>
  </sheetData>
  <mergeCells count="22">
    <mergeCell ref="A3:K3"/>
    <mergeCell ref="A4:K4"/>
    <mergeCell ref="A6:A7"/>
    <mergeCell ref="E6:E7"/>
    <mergeCell ref="G6:G7"/>
    <mergeCell ref="I6:I7"/>
    <mergeCell ref="K6:K7"/>
    <mergeCell ref="M6:M7"/>
    <mergeCell ref="O6:O7"/>
    <mergeCell ref="A9:K9"/>
    <mergeCell ref="A24:K24"/>
    <mergeCell ref="A25:K25"/>
    <mergeCell ref="A32:K32"/>
    <mergeCell ref="A56:F56"/>
    <mergeCell ref="A82:F82"/>
    <mergeCell ref="A93:K93"/>
    <mergeCell ref="A112:K112"/>
    <mergeCell ref="A119:K119"/>
    <mergeCell ref="A131:K131"/>
    <mergeCell ref="A147:E147"/>
    <mergeCell ref="A155:B155"/>
    <mergeCell ref="F155:J155"/>
  </mergeCells>
  <printOptions headings="false" gridLines="false" gridLinesSet="true" horizontalCentered="false" verticalCentered="false"/>
  <pageMargins left="0.7875" right="0.2" top="0.529861111111111" bottom="0.2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2.7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A4" s="6" t="s">
        <v>149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16.5" hidden="false" customHeight="true" outlineLevel="0" collapsed="false">
      <c r="A9" s="41" t="s">
        <v>19</v>
      </c>
      <c r="B9" s="41"/>
      <c r="C9" s="41"/>
      <c r="D9" s="41"/>
      <c r="E9" s="41"/>
      <c r="F9" s="41"/>
      <c r="G9" s="41"/>
      <c r="H9" s="41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0.533</v>
      </c>
      <c r="C15" s="9" t="n">
        <v>0.533</v>
      </c>
      <c r="D15" s="12" t="n">
        <v>0.533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9" t="n">
        <v>0.07</v>
      </c>
      <c r="C16" s="12" t="n">
        <v>0.07</v>
      </c>
      <c r="D16" s="12" t="n">
        <v>0.07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1.25" hidden="false" customHeight="true" outlineLevel="0" collapsed="false">
      <c r="A17" s="73" t="s">
        <v>27</v>
      </c>
      <c r="B17" s="59" t="n">
        <v>66.195</v>
      </c>
      <c r="C17" s="9" t="n">
        <v>68.842</v>
      </c>
      <c r="D17" s="12" t="n">
        <v>72.972</v>
      </c>
      <c r="E17" s="12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73" t="s">
        <v>28</v>
      </c>
      <c r="B18" s="59" t="n">
        <v>9.078</v>
      </c>
      <c r="C18" s="18" t="n">
        <v>9.441</v>
      </c>
      <c r="D18" s="12" t="n">
        <v>10.053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0" hidden="false" customHeight="true" outlineLevel="0" collapsed="false">
      <c r="A19" s="73" t="s">
        <v>29</v>
      </c>
      <c r="B19" s="64" t="n">
        <f aca="false">B17/B15/12*1000</f>
        <v>10349.4371482176</v>
      </c>
      <c r="C19" s="64" t="n">
        <f aca="false">C17/C15/12*1000</f>
        <v>10763.2895559725</v>
      </c>
      <c r="D19" s="64" t="n">
        <f aca="false">D17/D15/12*1000</f>
        <v>11409.0056285178</v>
      </c>
      <c r="E19" s="64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15.75" hidden="false" customHeight="false" outlineLevel="0" collapsed="false">
      <c r="A20" s="73" t="s">
        <v>30</v>
      </c>
      <c r="B20" s="64" t="n">
        <f aca="false">B18/B16/12*1000</f>
        <v>10807.1428571429</v>
      </c>
      <c r="C20" s="64" t="n">
        <f aca="false">C18/C16/12*1000</f>
        <v>11239.2857142857</v>
      </c>
      <c r="D20" s="64" t="n">
        <f aca="false">D18/D16/12*1000</f>
        <v>11967.8571428571</v>
      </c>
      <c r="E20" s="64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47" t="s">
        <v>34</v>
      </c>
      <c r="B24" s="47"/>
      <c r="C24" s="47"/>
      <c r="D24" s="47"/>
      <c r="E24" s="47"/>
      <c r="F24" s="47"/>
      <c r="G24" s="47"/>
      <c r="H24" s="47"/>
      <c r="I24" s="10"/>
      <c r="J24" s="10" t="e">
        <f aca="false">I24/G24*100</f>
        <v>#DIV/0!</v>
      </c>
    </row>
    <row r="25" customFormat="false" ht="15.75" hidden="false" customHeight="true" outlineLevel="0" collapsed="false">
      <c r="A25" s="47" t="s">
        <v>35</v>
      </c>
      <c r="B25" s="47"/>
      <c r="C25" s="47"/>
      <c r="D25" s="47"/>
      <c r="E25" s="47"/>
      <c r="F25" s="47"/>
      <c r="G25" s="47"/>
      <c r="H25" s="47"/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 t="n">
        <f aca="false">B28+B30</f>
        <v>0</v>
      </c>
      <c r="C26" s="8" t="n">
        <f aca="false">C28+C30</f>
        <v>0.699</v>
      </c>
      <c r="D26" s="8" t="n">
        <f aca="false">D28+D30</f>
        <v>0.72</v>
      </c>
      <c r="E26" s="8"/>
      <c r="F26" s="14" t="n">
        <f aca="false">E26/D26*100</f>
        <v>0</v>
      </c>
      <c r="G26" s="8"/>
      <c r="H26" s="42" t="e">
        <f aca="false">G26/E26*100</f>
        <v>#DIV/0!</v>
      </c>
      <c r="I26" s="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 t="n">
        <f aca="false">B29+B31</f>
        <v>0</v>
      </c>
      <c r="C27" s="8" t="n">
        <f aca="false">C29+C31</f>
        <v>0.699</v>
      </c>
      <c r="D27" s="8" t="n">
        <f aca="false">D29+D31</f>
        <v>0.72</v>
      </c>
      <c r="E27" s="8"/>
      <c r="F27" s="14" t="n">
        <f aca="false">E27/D27*100</f>
        <v>0</v>
      </c>
      <c r="G27" s="8"/>
      <c r="H27" s="42" t="e">
        <f aca="false">G27/E27*100</f>
        <v>#DIV/0!</v>
      </c>
      <c r="I27" s="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 t="n">
        <v>0</v>
      </c>
      <c r="C30" s="56" t="n">
        <v>0.699</v>
      </c>
      <c r="D30" s="56" t="n">
        <v>0.72</v>
      </c>
      <c r="E30" s="56"/>
      <c r="F30" s="14" t="n">
        <f aca="false">E30/D30*100</f>
        <v>0</v>
      </c>
      <c r="G30" s="56"/>
      <c r="H30" s="42" t="e">
        <f aca="false">G30/E30*100</f>
        <v>#DIV/0!</v>
      </c>
      <c r="I30" s="57"/>
      <c r="J30" s="10" t="e">
        <f aca="false">I30/G30*100</f>
        <v>#DIV/0!</v>
      </c>
    </row>
    <row r="31" customFormat="false" ht="15.75" hidden="false" customHeight="false" outlineLevel="0" collapsed="false">
      <c r="A31" s="11" t="s">
        <v>28</v>
      </c>
      <c r="B31" s="9"/>
      <c r="C31" s="56" t="n">
        <v>0.699</v>
      </c>
      <c r="D31" s="56" t="n">
        <v>0.72</v>
      </c>
      <c r="E31" s="56"/>
      <c r="F31" s="14" t="n">
        <f aca="false">E31/D31*100</f>
        <v>0</v>
      </c>
      <c r="G31" s="56"/>
      <c r="H31" s="42" t="e">
        <f aca="false">G31/E31*100</f>
        <v>#DIV/0!</v>
      </c>
      <c r="I31" s="57"/>
      <c r="J31" s="10" t="e">
        <f aca="false">I31/G31*100</f>
        <v>#DIV/0!</v>
      </c>
    </row>
    <row r="32" customFormat="false" ht="15.75" hidden="false" customHeight="true" outlineLevel="0" collapsed="false">
      <c r="A32" s="31" t="s">
        <v>39</v>
      </c>
      <c r="B32" s="31"/>
      <c r="C32" s="31"/>
      <c r="D32" s="31"/>
      <c r="E32" s="31"/>
      <c r="F32" s="31"/>
      <c r="G32" s="31"/>
      <c r="H32" s="31"/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/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 t="n">
        <v>371</v>
      </c>
      <c r="D38" s="56" t="n">
        <v>320</v>
      </c>
      <c r="E38" s="56"/>
      <c r="F38" s="14" t="n">
        <f aca="false">E38/D38*100</f>
        <v>0</v>
      </c>
      <c r="G38" s="56"/>
      <c r="H38" s="42" t="e">
        <f aca="false">G38/E38*100</f>
        <v>#DIV/0!</v>
      </c>
      <c r="I38" s="56"/>
      <c r="J38" s="10" t="e">
        <f aca="false">I38/G38*100</f>
        <v>#DIV/0!</v>
      </c>
    </row>
    <row r="39" customFormat="false" ht="16.5" hidden="false" customHeight="true" outlineLevel="0" collapsed="false">
      <c r="A39" s="11" t="s">
        <v>28</v>
      </c>
      <c r="B39" s="9"/>
      <c r="C39" s="56" t="n">
        <v>0</v>
      </c>
      <c r="D39" s="56" t="n">
        <v>0</v>
      </c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4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21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1" t="s">
        <v>73</v>
      </c>
      <c r="B82" s="21"/>
      <c r="C82" s="21"/>
      <c r="D82" s="21"/>
      <c r="E82" s="21"/>
      <c r="F82" s="21"/>
      <c r="G82" s="21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true" outlineLevel="0" collapsed="false">
      <c r="A93" s="31" t="s">
        <v>80</v>
      </c>
      <c r="B93" s="31"/>
      <c r="C93" s="31"/>
      <c r="D93" s="31"/>
      <c r="E93" s="31"/>
      <c r="F93" s="31"/>
      <c r="G93" s="31"/>
      <c r="H93" s="31"/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49.9</v>
      </c>
      <c r="C94" s="9" t="n">
        <v>53.1</v>
      </c>
      <c r="D94" s="9" t="n">
        <v>56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1.5</v>
      </c>
      <c r="C97" s="9" t="n">
        <v>1.7</v>
      </c>
      <c r="D97" s="9" t="n">
        <v>1.75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0.415</v>
      </c>
      <c r="C100" s="56" t="n">
        <v>0.435</v>
      </c>
      <c r="D100" s="56" t="n">
        <v>0.464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7" t="s">
        <v>94</v>
      </c>
      <c r="B114" s="77"/>
      <c r="C114" s="77"/>
      <c r="D114" s="77"/>
      <c r="E114" s="77"/>
      <c r="F114" s="77"/>
      <c r="G114" s="77"/>
      <c r="H114" s="77"/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171</v>
      </c>
      <c r="C115" s="56" t="n">
        <v>149</v>
      </c>
      <c r="D115" s="56" t="n">
        <v>149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165</v>
      </c>
      <c r="C116" s="56" t="n">
        <v>141</v>
      </c>
      <c r="D116" s="56" t="n">
        <v>142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358</v>
      </c>
      <c r="C117" s="56" t="n">
        <v>354</v>
      </c>
      <c r="D117" s="56" t="n">
        <v>348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 t="n">
        <v>0</v>
      </c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45.37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8.4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s="58" customFormat="true" ht="15" hidden="false" customHeight="true" outlineLevel="0" collapsed="false">
      <c r="A121" s="71" t="s">
        <v>101</v>
      </c>
      <c r="B121" s="71"/>
      <c r="C121" s="71"/>
      <c r="D121" s="71"/>
      <c r="E121" s="71"/>
      <c r="F121" s="71"/>
      <c r="G121" s="71"/>
      <c r="H121" s="71"/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 t="n">
        <v>4999</v>
      </c>
      <c r="C122" s="7" t="n">
        <v>18185</v>
      </c>
      <c r="D122" s="7" t="n">
        <v>7110</v>
      </c>
      <c r="E122" s="7"/>
      <c r="F122" s="14" t="n">
        <f aca="false">E122/D122*100</f>
        <v>0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/>
      <c r="C124" s="7"/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4999</v>
      </c>
      <c r="C126" s="9" t="n">
        <f aca="false">C122-C124</f>
        <v>18185</v>
      </c>
      <c r="D126" s="9" t="n">
        <f aca="false">D122-D124</f>
        <v>7110</v>
      </c>
      <c r="E126" s="9"/>
      <c r="F126" s="14" t="n">
        <f aca="false">E126/D126*100</f>
        <v>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0</v>
      </c>
      <c r="C127" s="9" t="n">
        <f aca="false">C123-C125</f>
        <v>0</v>
      </c>
      <c r="D127" s="9" t="n">
        <f aca="false">D123-D125</f>
        <v>0</v>
      </c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31" t="s">
        <v>110</v>
      </c>
      <c r="B133" s="31"/>
      <c r="C133" s="31"/>
      <c r="D133" s="31"/>
      <c r="E133" s="31"/>
      <c r="F133" s="31"/>
      <c r="G133" s="31"/>
      <c r="H133" s="31"/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31" t="s">
        <v>126</v>
      </c>
      <c r="B149" s="31"/>
      <c r="C149" s="31"/>
      <c r="D149" s="31"/>
      <c r="E149" s="31"/>
      <c r="F149" s="31"/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19">
    <mergeCell ref="A3:H3"/>
    <mergeCell ref="A4:H4"/>
    <mergeCell ref="A6:A7"/>
    <mergeCell ref="F6:F7"/>
    <mergeCell ref="H6:H7"/>
    <mergeCell ref="J6:J7"/>
    <mergeCell ref="A9:H9"/>
    <mergeCell ref="A24:H24"/>
    <mergeCell ref="A25:H25"/>
    <mergeCell ref="A32:H32"/>
    <mergeCell ref="A56:G56"/>
    <mergeCell ref="A82:G82"/>
    <mergeCell ref="A93:H93"/>
    <mergeCell ref="A114:H114"/>
    <mergeCell ref="A121:H121"/>
    <mergeCell ref="A133:H133"/>
    <mergeCell ref="A149:F149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9.7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6" t="s">
        <v>150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16.5" hidden="false" customHeight="true" outlineLevel="0" collapsed="false">
      <c r="A9" s="7" t="s">
        <v>19</v>
      </c>
      <c r="B9" s="7"/>
      <c r="C9" s="7"/>
      <c r="D9" s="7"/>
      <c r="E9" s="7"/>
      <c r="F9" s="7"/>
      <c r="G9" s="7"/>
      <c r="H9" s="7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0.721</v>
      </c>
      <c r="C15" s="9" t="n">
        <v>0.721</v>
      </c>
      <c r="D15" s="12" t="n">
        <v>0.722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9" t="n">
        <v>0.538</v>
      </c>
      <c r="C16" s="12" t="n">
        <v>0.53</v>
      </c>
      <c r="D16" s="12" t="n">
        <v>0.535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5" hidden="false" customHeight="true" outlineLevel="0" collapsed="false">
      <c r="A17" s="73" t="s">
        <v>27</v>
      </c>
      <c r="B17" s="64" t="n">
        <v>146.2</v>
      </c>
      <c r="C17" s="14" t="n">
        <v>152.194</v>
      </c>
      <c r="D17" s="18" t="n">
        <v>161.332</v>
      </c>
      <c r="E17" s="18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73" t="s">
        <v>28</v>
      </c>
      <c r="B18" s="64" t="n">
        <v>131.4</v>
      </c>
      <c r="C18" s="9" t="n">
        <v>136.787</v>
      </c>
      <c r="D18" s="18" t="n">
        <v>145.978</v>
      </c>
      <c r="E18" s="18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0" hidden="false" customHeight="true" outlineLevel="0" collapsed="false">
      <c r="A19" s="73" t="s">
        <v>29</v>
      </c>
      <c r="B19" s="64" t="n">
        <f aca="false">B17/B15/12*1000</f>
        <v>16897.8270920018</v>
      </c>
      <c r="C19" s="14" t="n">
        <f aca="false">C17/C15/12*1000</f>
        <v>17590.6148867314</v>
      </c>
      <c r="D19" s="14" t="n">
        <f aca="false">D17/D15/12*1000</f>
        <v>18620.9602954755</v>
      </c>
      <c r="E19" s="14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15.75" hidden="false" customHeight="false" outlineLevel="0" collapsed="false">
      <c r="A20" s="73" t="s">
        <v>30</v>
      </c>
      <c r="B20" s="60" t="n">
        <f aca="false">B18/B16/12*1000</f>
        <v>20353.1598513011</v>
      </c>
      <c r="C20" s="60" t="n">
        <f aca="false">C18/C16/12*1000</f>
        <v>21507.3899371069</v>
      </c>
      <c r="D20" s="60" t="n">
        <f aca="false">D18/D16/12*1000</f>
        <v>22738.0062305296</v>
      </c>
      <c r="E20" s="60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47" t="s">
        <v>34</v>
      </c>
      <c r="B24" s="47"/>
      <c r="C24" s="47"/>
      <c r="D24" s="47"/>
      <c r="E24" s="47"/>
      <c r="F24" s="47"/>
      <c r="G24" s="47"/>
      <c r="H24" s="47"/>
      <c r="I24" s="10"/>
      <c r="J24" s="10" t="e">
        <f aca="false">I24/G24*100</f>
        <v>#DIV/0!</v>
      </c>
    </row>
    <row r="25" customFormat="false" ht="15.75" hidden="false" customHeight="true" outlineLevel="0" collapsed="false">
      <c r="A25" s="47" t="s">
        <v>35</v>
      </c>
      <c r="B25" s="47"/>
      <c r="C25" s="47"/>
      <c r="D25" s="47"/>
      <c r="E25" s="47"/>
      <c r="F25" s="47"/>
      <c r="G25" s="47"/>
      <c r="H25" s="47"/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48" t="n">
        <f aca="false">B28+B30</f>
        <v>5.993</v>
      </c>
      <c r="C26" s="48" t="n">
        <f aca="false">C28+C30</f>
        <v>4.336</v>
      </c>
      <c r="D26" s="48" t="n">
        <f aca="false">D28+D30</f>
        <v>1.476</v>
      </c>
      <c r="E26" s="48"/>
      <c r="F26" s="14" t="n">
        <f aca="false">E26/D26*100</f>
        <v>0</v>
      </c>
      <c r="G26" s="48"/>
      <c r="H26" s="42" t="e">
        <f aca="false">G26/E26*100</f>
        <v>#DIV/0!</v>
      </c>
      <c r="I26" s="4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48" t="n">
        <f aca="false">B29+B31</f>
        <v>0</v>
      </c>
      <c r="C27" s="48" t="n">
        <f aca="false">C29+C31</f>
        <v>0</v>
      </c>
      <c r="D27" s="48" t="n">
        <f aca="false">D29+D31</f>
        <v>0</v>
      </c>
      <c r="E27" s="48"/>
      <c r="F27" s="14" t="e">
        <f aca="false">E27/D27*100</f>
        <v>#DIV/0!</v>
      </c>
      <c r="G27" s="48"/>
      <c r="H27" s="42" t="e">
        <f aca="false">G27/E27*100</f>
        <v>#DIV/0!</v>
      </c>
      <c r="I27" s="4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12" t="n">
        <v>5.993</v>
      </c>
      <c r="C30" s="56" t="n">
        <v>4.336</v>
      </c>
      <c r="D30" s="56" t="n">
        <v>1.476</v>
      </c>
      <c r="E30" s="56"/>
      <c r="F30" s="14" t="n">
        <f aca="false">E30/D30*100</f>
        <v>0</v>
      </c>
      <c r="G30" s="56"/>
      <c r="H30" s="42" t="e">
        <f aca="false">G30/E30*100</f>
        <v>#DIV/0!</v>
      </c>
      <c r="I30" s="57"/>
      <c r="J30" s="10" t="e">
        <f aca="false">I30/G30*100</f>
        <v>#DIV/0!</v>
      </c>
    </row>
    <row r="31" customFormat="false" ht="15.75" hidden="false" customHeight="false" outlineLevel="0" collapsed="false">
      <c r="A31" s="11" t="s">
        <v>28</v>
      </c>
      <c r="B31" s="9"/>
      <c r="C31" s="56" t="n">
        <v>0</v>
      </c>
      <c r="D31" s="56" t="n">
        <v>0</v>
      </c>
      <c r="E31" s="56"/>
      <c r="F31" s="14" t="e">
        <f aca="false">E31/D31*100</f>
        <v>#DIV/0!</v>
      </c>
      <c r="G31" s="56" t="n">
        <v>0</v>
      </c>
      <c r="H31" s="42" t="e">
        <f aca="false">G31/E31*100</f>
        <v>#DIV/0!</v>
      </c>
      <c r="I31" s="57"/>
      <c r="J31" s="10" t="e">
        <f aca="false">I31/G31*100</f>
        <v>#DIV/0!</v>
      </c>
    </row>
    <row r="32" customFormat="false" ht="15.75" hidden="false" customHeight="true" outlineLevel="0" collapsed="false">
      <c r="A32" s="31" t="s">
        <v>39</v>
      </c>
      <c r="B32" s="31"/>
      <c r="C32" s="31"/>
      <c r="D32" s="31"/>
      <c r="E32" s="31"/>
      <c r="F32" s="31"/>
      <c r="G32" s="31"/>
      <c r="H32" s="31"/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 t="n">
        <v>0</v>
      </c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9.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21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1" t="s">
        <v>73</v>
      </c>
      <c r="B82" s="21"/>
      <c r="C82" s="21"/>
      <c r="D82" s="21"/>
      <c r="E82" s="21"/>
      <c r="F82" s="21"/>
      <c r="G82" s="21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21" hidden="false" customHeight="tru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true" outlineLevel="0" collapsed="false">
      <c r="A93" s="31" t="s">
        <v>80</v>
      </c>
      <c r="B93" s="31"/>
      <c r="C93" s="31"/>
      <c r="D93" s="31"/>
      <c r="E93" s="31"/>
      <c r="F93" s="31"/>
      <c r="G93" s="31"/>
      <c r="H93" s="31"/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109.1</v>
      </c>
      <c r="C94" s="9" t="n">
        <v>116.3</v>
      </c>
      <c r="D94" s="9" t="n">
        <v>130.7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2.1</v>
      </c>
      <c r="C97" s="9" t="n">
        <v>2.35</v>
      </c>
      <c r="D97" s="9" t="n">
        <v>2.54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46.1</v>
      </c>
      <c r="C100" s="56" t="n">
        <v>49.3</v>
      </c>
      <c r="D100" s="56" t="n">
        <v>51.4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 t="n">
        <v>44</v>
      </c>
      <c r="C104" s="56" t="n">
        <v>80.1</v>
      </c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6" t="s">
        <v>94</v>
      </c>
      <c r="B114" s="76"/>
      <c r="C114" s="76"/>
      <c r="D114" s="76"/>
      <c r="E114" s="76"/>
      <c r="F114" s="76"/>
      <c r="G114" s="76"/>
      <c r="H114" s="76"/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430</v>
      </c>
      <c r="C115" s="56" t="n">
        <v>374</v>
      </c>
      <c r="D115" s="56" t="n">
        <v>374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409</v>
      </c>
      <c r="C116" s="56" t="n">
        <v>349</v>
      </c>
      <c r="D116" s="56" t="n">
        <v>351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510</v>
      </c>
      <c r="C117" s="56" t="n">
        <v>504</v>
      </c>
      <c r="D117" s="56" t="n">
        <v>495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/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46.7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30.1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s="58" customFormat="true" ht="15" hidden="false" customHeight="true" outlineLevel="0" collapsed="false">
      <c r="A121" s="73" t="s">
        <v>101</v>
      </c>
      <c r="B121" s="73"/>
      <c r="C121" s="73"/>
      <c r="D121" s="73"/>
      <c r="E121" s="73"/>
      <c r="F121" s="73"/>
      <c r="G121" s="73"/>
      <c r="H121" s="73"/>
      <c r="I121" s="57"/>
      <c r="J121" s="10" t="e">
        <f aca="false">I121/G121*100</f>
        <v>#DIV/0!</v>
      </c>
    </row>
    <row r="122" s="58" customFormat="true" ht="15" hidden="false" customHeight="true" outlineLevel="0" collapsed="false">
      <c r="A122" s="73" t="s">
        <v>102</v>
      </c>
      <c r="B122" s="72" t="n">
        <v>10311</v>
      </c>
      <c r="C122" s="7" t="n">
        <v>14226</v>
      </c>
      <c r="D122" s="7" t="n">
        <v>14822</v>
      </c>
      <c r="E122" s="7"/>
      <c r="F122" s="14" t="n">
        <f aca="false">E122/D122*100</f>
        <v>0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s="58" customFormat="true" ht="15.75" hidden="false" customHeight="false" outlineLevel="0" collapsed="false">
      <c r="A123" s="73" t="s">
        <v>28</v>
      </c>
      <c r="B123" s="72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s="58" customFormat="true" ht="15" hidden="false" customHeight="true" outlineLevel="0" collapsed="false">
      <c r="A124" s="73" t="s">
        <v>103</v>
      </c>
      <c r="B124" s="72" t="n">
        <v>4469</v>
      </c>
      <c r="C124" s="7" t="n">
        <v>2670</v>
      </c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s="58" customFormat="true" ht="15.75" hidden="false" customHeight="false" outlineLevel="0" collapsed="false">
      <c r="A125" s="73" t="s">
        <v>28</v>
      </c>
      <c r="B125" s="56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5842</v>
      </c>
      <c r="C126" s="9" t="n">
        <f aca="false">C122-C124</f>
        <v>11556</v>
      </c>
      <c r="D126" s="9" t="n">
        <f aca="false">D122-D124</f>
        <v>14822</v>
      </c>
      <c r="E126" s="9"/>
      <c r="F126" s="14" t="n">
        <f aca="false">E126/D126*100</f>
        <v>0</v>
      </c>
      <c r="G126" s="9" t="n">
        <f aca="false">G122-G124</f>
        <v>0</v>
      </c>
      <c r="H126" s="42" t="e">
        <f aca="false">G126/E126*100</f>
        <v>#DIV/0!</v>
      </c>
      <c r="I126" s="9" t="n">
        <f aca="false">I122-I124</f>
        <v>0</v>
      </c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0</v>
      </c>
      <c r="C127" s="9" t="n">
        <f aca="false">C123-C125</f>
        <v>0</v>
      </c>
      <c r="D127" s="9" t="n">
        <f aca="false">D123-D125</f>
        <v>0</v>
      </c>
      <c r="E127" s="9"/>
      <c r="F127" s="14" t="e">
        <f aca="false">E127/D127*100</f>
        <v>#DIV/0!</v>
      </c>
      <c r="G127" s="9" t="n">
        <f aca="false">G123-G125</f>
        <v>0</v>
      </c>
      <c r="H127" s="42" t="e">
        <f aca="false">G127/E127*100</f>
        <v>#DIV/0!</v>
      </c>
      <c r="I127" s="9" t="n">
        <f aca="false">I123-I125</f>
        <v>0</v>
      </c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31" t="s">
        <v>110</v>
      </c>
      <c r="B133" s="31"/>
      <c r="C133" s="31"/>
      <c r="D133" s="31"/>
      <c r="E133" s="31"/>
      <c r="F133" s="31"/>
      <c r="G133" s="31"/>
      <c r="H133" s="31"/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31" t="s">
        <v>126</v>
      </c>
      <c r="B149" s="31"/>
      <c r="C149" s="31"/>
      <c r="D149" s="31"/>
      <c r="E149" s="31"/>
      <c r="F149" s="31"/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19">
    <mergeCell ref="A3:H3"/>
    <mergeCell ref="A4:H4"/>
    <mergeCell ref="A6:A7"/>
    <mergeCell ref="F6:F7"/>
    <mergeCell ref="H6:H7"/>
    <mergeCell ref="J6:J7"/>
    <mergeCell ref="A9:H9"/>
    <mergeCell ref="A24:H24"/>
    <mergeCell ref="A25:H25"/>
    <mergeCell ref="A32:H32"/>
    <mergeCell ref="A56:G56"/>
    <mergeCell ref="A82:G82"/>
    <mergeCell ref="A93:H93"/>
    <mergeCell ref="A114:H114"/>
    <mergeCell ref="A121:H121"/>
    <mergeCell ref="A133:H133"/>
    <mergeCell ref="A149:F149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50" activePane="bottomRight" state="frozen"/>
      <selection pane="topLeft" activeCell="A4" activeCellId="0" sqref="A4"/>
      <selection pane="topRight" activeCell="B4" activeCellId="0" sqref="B4"/>
      <selection pane="bottomLeft" activeCell="A50" activeCellId="0" sqref="A50"/>
      <selection pane="bottomRight" activeCell="M56" activeCellId="0" sqref="M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0.56"/>
    <col collapsed="false" customWidth="true" hidden="true" outlineLevel="0" max="3" min="3" style="1" width="10.7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true" hidden="false" outlineLevel="0" max="9" min="9" style="3" width="11.56"/>
    <col collapsed="false" customWidth="false" hidden="false" outlineLevel="0" max="257" min="10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3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9.25" hidden="false" customHeight="true" outlineLevel="0" collapsed="false">
      <c r="A7" s="7" t="s">
        <v>2</v>
      </c>
      <c r="B7" s="38"/>
      <c r="C7" s="38" t="n">
        <v>2013</v>
      </c>
      <c r="D7" s="8" t="n">
        <v>2014</v>
      </c>
      <c r="E7" s="8" t="n">
        <v>2015</v>
      </c>
      <c r="F7" s="8" t="s">
        <v>8</v>
      </c>
      <c r="G7" s="8" t="s">
        <v>135</v>
      </c>
      <c r="H7" s="39" t="s">
        <v>136</v>
      </c>
      <c r="I7" s="8" t="s">
        <v>11</v>
      </c>
      <c r="J7" s="8" t="s">
        <v>137</v>
      </c>
    </row>
    <row r="8" customFormat="false" ht="16.5" hidden="false" customHeight="true" outlineLevel="0" collapsed="false">
      <c r="A8" s="7"/>
      <c r="B8" s="40"/>
      <c r="C8" s="8" t="s">
        <v>16</v>
      </c>
      <c r="D8" s="8" t="s">
        <v>16</v>
      </c>
      <c r="E8" s="8" t="s">
        <v>16</v>
      </c>
      <c r="F8" s="8"/>
      <c r="G8" s="8" t="s">
        <v>17</v>
      </c>
      <c r="H8" s="39"/>
      <c r="I8" s="10" t="s">
        <v>18</v>
      </c>
      <c r="J8" s="8"/>
    </row>
    <row r="9" customFormat="false" ht="15" hidden="false" customHeight="true" outlineLevel="0" collapsed="false">
      <c r="A9" s="7" t="n">
        <v>1</v>
      </c>
      <c r="B9" s="7"/>
      <c r="C9" s="7" t="n">
        <v>2</v>
      </c>
      <c r="D9" s="7" t="n">
        <v>3</v>
      </c>
      <c r="E9" s="7" t="n">
        <v>4</v>
      </c>
      <c r="F9" s="7" t="n">
        <v>5</v>
      </c>
      <c r="G9" s="7" t="n">
        <v>6</v>
      </c>
      <c r="H9" s="41" t="n">
        <v>7</v>
      </c>
      <c r="I9" s="7" t="n">
        <v>8</v>
      </c>
      <c r="J9" s="7" t="n">
        <v>9</v>
      </c>
    </row>
    <row r="10" customFormat="false" ht="16.5" hidden="false" customHeight="true" outlineLevel="0" collapsed="false">
      <c r="A10" s="41" t="s">
        <v>19</v>
      </c>
      <c r="B10" s="41"/>
      <c r="C10" s="41"/>
      <c r="D10" s="41"/>
      <c r="E10" s="41"/>
      <c r="F10" s="41"/>
      <c r="G10" s="41"/>
      <c r="H10" s="41"/>
      <c r="I10" s="10"/>
      <c r="J10" s="10"/>
    </row>
    <row r="11" customFormat="false" ht="30.75" hidden="false" customHeight="true" outlineLevel="0" collapsed="false">
      <c r="A11" s="11" t="s">
        <v>20</v>
      </c>
      <c r="B11" s="11"/>
      <c r="C11" s="11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true" outlineLevel="0" collapsed="false">
      <c r="A12" s="11" t="s">
        <v>21</v>
      </c>
      <c r="B12" s="11"/>
      <c r="C12" s="11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15.75" hidden="false" customHeight="false" outlineLevel="0" collapsed="false">
      <c r="A13" s="11" t="s">
        <v>22</v>
      </c>
      <c r="B13" s="11"/>
      <c r="C13" s="11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63" hidden="false" customHeight="false" outlineLevel="0" collapsed="false">
      <c r="A14" s="11" t="s">
        <v>23</v>
      </c>
      <c r="B14" s="11"/>
      <c r="C14" s="11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customFormat="false" ht="31.5" hidden="false" customHeight="false" outlineLevel="0" collapsed="false">
      <c r="A15" s="11" t="s">
        <v>24</v>
      </c>
      <c r="B15" s="11"/>
      <c r="C15" s="11"/>
      <c r="D15" s="9"/>
      <c r="E15" s="9"/>
      <c r="F15" s="14" t="e">
        <f aca="false">E15/D15*100</f>
        <v>#DIV/0!</v>
      </c>
      <c r="G15" s="9"/>
      <c r="H15" s="42" t="e">
        <f aca="false">G15/E15*100</f>
        <v>#DIV/0!</v>
      </c>
      <c r="I15" s="10"/>
      <c r="J15" s="10" t="e">
        <f aca="false">I15/G15*100</f>
        <v>#DIV/0!</v>
      </c>
    </row>
    <row r="16" customFormat="false" ht="31.5" hidden="false" customHeight="false" outlineLevel="0" collapsed="false">
      <c r="A16" s="11" t="s">
        <v>25</v>
      </c>
      <c r="B16" s="11"/>
      <c r="C16" s="11"/>
      <c r="D16" s="12" t="n">
        <v>20.29</v>
      </c>
      <c r="E16" s="43" t="n">
        <v>20.291</v>
      </c>
      <c r="F16" s="14" t="n">
        <f aca="false">E16/D16*100</f>
        <v>100.004928536225</v>
      </c>
      <c r="G16" s="43" t="n">
        <v>19.996</v>
      </c>
      <c r="H16" s="42" t="n">
        <f aca="false">G16/E16*100</f>
        <v>98.5461534670544</v>
      </c>
      <c r="I16" s="10" t="n">
        <v>20.067</v>
      </c>
      <c r="J16" s="10" t="n">
        <f aca="false">I16/G16*100</f>
        <v>100.355071014203</v>
      </c>
    </row>
    <row r="17" customFormat="false" ht="31.5" hidden="false" customHeight="false" outlineLevel="0" collapsed="false">
      <c r="A17" s="11" t="s">
        <v>26</v>
      </c>
      <c r="B17" s="11"/>
      <c r="C17" s="11"/>
      <c r="D17" s="9" t="n">
        <v>17.909</v>
      </c>
      <c r="E17" s="10"/>
      <c r="F17" s="14" t="n">
        <f aca="false">E17/D17*100</f>
        <v>0</v>
      </c>
      <c r="G17" s="43"/>
      <c r="H17" s="42" t="e">
        <f aca="false">G17/E17*100</f>
        <v>#DIV/0!</v>
      </c>
      <c r="I17" s="10"/>
      <c r="J17" s="10" t="e">
        <f aca="false">I17/G17*100</f>
        <v>#DIV/0!</v>
      </c>
    </row>
    <row r="18" customFormat="false" ht="46.5" hidden="false" customHeight="true" outlineLevel="0" collapsed="false">
      <c r="A18" s="11" t="s">
        <v>27</v>
      </c>
      <c r="B18" s="11"/>
      <c r="C18" s="11"/>
      <c r="D18" s="44" t="n">
        <v>6039.698</v>
      </c>
      <c r="E18" s="45"/>
      <c r="F18" s="14" t="n">
        <f aca="false">E18/D18*100</f>
        <v>0</v>
      </c>
      <c r="G18" s="45"/>
      <c r="H18" s="42" t="e">
        <f aca="false">G18/E18*100</f>
        <v>#DIV/0!</v>
      </c>
      <c r="I18" s="10"/>
      <c r="J18" s="10" t="e">
        <f aca="false">I18/G18*100</f>
        <v>#DIV/0!</v>
      </c>
    </row>
    <row r="19" customFormat="false" ht="15.75" hidden="false" customHeight="false" outlineLevel="0" collapsed="false">
      <c r="A19" s="11" t="s">
        <v>28</v>
      </c>
      <c r="B19" s="11"/>
      <c r="C19" s="11"/>
      <c r="D19" s="9" t="n">
        <v>5622.17</v>
      </c>
      <c r="E19" s="45"/>
      <c r="F19" s="14" t="n">
        <f aca="false">E19/D19*100</f>
        <v>0</v>
      </c>
      <c r="G19" s="46"/>
      <c r="H19" s="42" t="e">
        <f aca="false">G19/E19*100</f>
        <v>#DIV/0!</v>
      </c>
      <c r="I19" s="10"/>
      <c r="J19" s="10" t="e">
        <f aca="false">I19/G19*100</f>
        <v>#DIV/0!</v>
      </c>
    </row>
    <row r="20" customFormat="false" ht="30" hidden="false" customHeight="true" outlineLevel="0" collapsed="false">
      <c r="A20" s="11" t="s">
        <v>29</v>
      </c>
      <c r="B20" s="11"/>
      <c r="C20" s="11"/>
      <c r="D20" s="18" t="n">
        <f aca="false">D18/D16/12*1000</f>
        <v>24805.7253162477</v>
      </c>
      <c r="E20" s="18"/>
      <c r="F20" s="14" t="n">
        <f aca="false">E20/D20*100</f>
        <v>0</v>
      </c>
      <c r="G20" s="10"/>
      <c r="H20" s="42" t="e">
        <f aca="false">G20/E20*100</f>
        <v>#DIV/0!</v>
      </c>
      <c r="I20" s="10"/>
      <c r="J20" s="10" t="e">
        <f aca="false">I20/G20*100</f>
        <v>#DIV/0!</v>
      </c>
    </row>
    <row r="21" customFormat="false" ht="15.75" hidden="false" customHeight="false" outlineLevel="0" collapsed="false">
      <c r="A21" s="11" t="s">
        <v>30</v>
      </c>
      <c r="B21" s="11"/>
      <c r="C21" s="11"/>
      <c r="D21" s="18" t="n">
        <f aca="false">D19/D17/12*1000</f>
        <v>26160.8223053586</v>
      </c>
      <c r="E21" s="18"/>
      <c r="F21" s="14" t="n">
        <f aca="false">E21/D21*100</f>
        <v>0</v>
      </c>
      <c r="G21" s="10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1</v>
      </c>
      <c r="B22" s="11"/>
      <c r="C22" s="11"/>
      <c r="D22" s="9"/>
      <c r="E22" s="9"/>
      <c r="F22" s="14" t="e">
        <f aca="false">E22/D22*100</f>
        <v>#DIV/0!</v>
      </c>
      <c r="G22" s="14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1.5" hidden="false" customHeight="false" outlineLevel="0" collapsed="false">
      <c r="A23" s="11" t="s">
        <v>32</v>
      </c>
      <c r="B23" s="11"/>
      <c r="C23" s="11"/>
      <c r="D23" s="8"/>
      <c r="E23" s="8"/>
      <c r="F23" s="14" t="e">
        <f aca="false">E23/D23*100</f>
        <v>#DIV/0!</v>
      </c>
      <c r="G23" s="8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32.25" hidden="false" customHeight="true" outlineLevel="0" collapsed="false">
      <c r="A24" s="11" t="s">
        <v>33</v>
      </c>
      <c r="B24" s="11"/>
      <c r="C24" s="11"/>
      <c r="D24" s="9"/>
      <c r="E24" s="9"/>
      <c r="F24" s="14" t="e">
        <f aca="false">E24/D24*100</f>
        <v>#DIV/0!</v>
      </c>
      <c r="G24" s="9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true" outlineLevel="0" collapsed="false">
      <c r="A25" s="47" t="s">
        <v>34</v>
      </c>
      <c r="B25" s="47"/>
      <c r="C25" s="47"/>
      <c r="D25" s="47"/>
      <c r="E25" s="47"/>
      <c r="F25" s="47"/>
      <c r="G25" s="47"/>
      <c r="H25" s="47"/>
      <c r="I25" s="10"/>
      <c r="J25" s="10" t="e">
        <f aca="false">I25/G25*100</f>
        <v>#DIV/0!</v>
      </c>
    </row>
    <row r="26" customFormat="false" ht="15.75" hidden="false" customHeight="true" outlineLevel="0" collapsed="false">
      <c r="A26" s="47" t="s">
        <v>35</v>
      </c>
      <c r="B26" s="47"/>
      <c r="C26" s="47"/>
      <c r="D26" s="47"/>
      <c r="E26" s="47"/>
      <c r="F26" s="47"/>
      <c r="G26" s="47"/>
      <c r="H26" s="47"/>
      <c r="I26" s="10"/>
      <c r="J26" s="10" t="e">
        <f aca="false">I26/G26*100</f>
        <v>#DIV/0!</v>
      </c>
    </row>
    <row r="27" customFormat="false" ht="31.5" hidden="false" customHeight="false" outlineLevel="0" collapsed="false">
      <c r="A27" s="20" t="s">
        <v>36</v>
      </c>
      <c r="B27" s="20"/>
      <c r="C27" s="20"/>
      <c r="D27" s="48" t="n">
        <f aca="false">D29+D31</f>
        <v>28377.423</v>
      </c>
      <c r="E27" s="48"/>
      <c r="F27" s="14" t="n">
        <f aca="false">E27/D27*100</f>
        <v>0</v>
      </c>
      <c r="G27" s="48"/>
      <c r="H27" s="42" t="e">
        <f aca="false">G27/E27*100</f>
        <v>#DIV/0!</v>
      </c>
      <c r="I27" s="48"/>
      <c r="J27" s="10" t="e">
        <f aca="false">I27/G27*100</f>
        <v>#DIV/0!</v>
      </c>
    </row>
    <row r="28" customFormat="false" ht="15.75" hidden="false" customHeight="true" outlineLevel="0" collapsed="false">
      <c r="A28" s="11" t="s">
        <v>28</v>
      </c>
      <c r="B28" s="11"/>
      <c r="C28" s="11"/>
      <c r="D28" s="48" t="n">
        <f aca="false">D30+D32</f>
        <v>28653.28</v>
      </c>
      <c r="E28" s="48"/>
      <c r="F28" s="14" t="n">
        <f aca="false">E28/D28*100</f>
        <v>0</v>
      </c>
      <c r="G28" s="48"/>
      <c r="H28" s="42" t="e">
        <f aca="false">G28/E28*100</f>
        <v>#DIV/0!</v>
      </c>
      <c r="I28" s="48"/>
      <c r="J28" s="10" t="e">
        <f aca="false">I28/G28*100</f>
        <v>#DIV/0!</v>
      </c>
    </row>
    <row r="29" customFormat="false" ht="45.75" hidden="false" customHeight="true" outlineLevel="0" collapsed="false">
      <c r="A29" s="20" t="s">
        <v>37</v>
      </c>
      <c r="B29" s="20"/>
      <c r="C29" s="20"/>
      <c r="D29" s="12" t="n">
        <v>28121.289</v>
      </c>
      <c r="E29" s="12"/>
      <c r="F29" s="14" t="n">
        <f aca="false">E29/D29*100</f>
        <v>0</v>
      </c>
      <c r="G29" s="9"/>
      <c r="H29" s="42" t="e">
        <f aca="false">G29/E29*100</f>
        <v>#DIV/0!</v>
      </c>
      <c r="I29" s="10"/>
      <c r="J29" s="10" t="e">
        <f aca="false">I29/G29*100</f>
        <v>#DIV/0!</v>
      </c>
    </row>
    <row r="30" customFormat="false" ht="15.75" hidden="false" customHeight="false" outlineLevel="0" collapsed="false">
      <c r="A30" s="11" t="s">
        <v>28</v>
      </c>
      <c r="B30" s="11"/>
      <c r="C30" s="11"/>
      <c r="D30" s="12" t="n">
        <v>28035.888</v>
      </c>
      <c r="E30" s="12"/>
      <c r="F30" s="14" t="n">
        <f aca="false">E30/D30*100</f>
        <v>0</v>
      </c>
      <c r="G30" s="9"/>
      <c r="H30" s="42" t="e">
        <f aca="false">G30/E30*100</f>
        <v>#DIV/0!</v>
      </c>
      <c r="I30" s="10"/>
      <c r="J30" s="10" t="e">
        <f aca="false">I30/G30*100</f>
        <v>#DIV/0!</v>
      </c>
    </row>
    <row r="31" customFormat="false" ht="30" hidden="false" customHeight="true" outlineLevel="0" collapsed="false">
      <c r="A31" s="20" t="s">
        <v>38</v>
      </c>
      <c r="B31" s="20"/>
      <c r="C31" s="20"/>
      <c r="D31" s="12" t="n">
        <v>256.134</v>
      </c>
      <c r="E31" s="12" t="n">
        <v>257.076</v>
      </c>
      <c r="F31" s="14" t="n">
        <f aca="false">E31/D31*100</f>
        <v>100.367776242123</v>
      </c>
      <c r="G31" s="9" t="n">
        <v>278.819936074959</v>
      </c>
      <c r="H31" s="42" t="n">
        <f aca="false">G31/E31*100</f>
        <v>108.458174265571</v>
      </c>
      <c r="I31" s="10" t="n">
        <v>294.941125693942</v>
      </c>
      <c r="J31" s="10" t="n">
        <f aca="false">I31/G31*100</f>
        <v>105.781935770421</v>
      </c>
    </row>
    <row r="32" customFormat="false" ht="15.75" hidden="false" customHeight="false" outlineLevel="0" collapsed="false">
      <c r="A32" s="11" t="s">
        <v>28</v>
      </c>
      <c r="B32" s="11"/>
      <c r="C32" s="11"/>
      <c r="D32" s="12" t="n">
        <v>617.392</v>
      </c>
      <c r="E32" s="12" t="n">
        <v>257.076</v>
      </c>
      <c r="F32" s="14" t="n">
        <f aca="false">E32/D32*100</f>
        <v>41.6390235053256</v>
      </c>
      <c r="G32" s="9" t="n">
        <v>278.819936074959</v>
      </c>
      <c r="H32" s="42" t="n">
        <f aca="false">G32/E32*100</f>
        <v>108.458174265571</v>
      </c>
      <c r="I32" s="10" t="n">
        <v>294.941125693942</v>
      </c>
      <c r="J32" s="10" t="n">
        <f aca="false">I32/G32*100</f>
        <v>105.781935770421</v>
      </c>
    </row>
    <row r="33" customFormat="false" ht="15.75" hidden="false" customHeight="true" outlineLevel="0" collapsed="false">
      <c r="A33" s="31" t="s">
        <v>39</v>
      </c>
      <c r="B33" s="31"/>
      <c r="C33" s="31"/>
      <c r="D33" s="31"/>
      <c r="E33" s="31"/>
      <c r="F33" s="31"/>
      <c r="G33" s="31"/>
      <c r="H33" s="31"/>
      <c r="I33" s="10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0</v>
      </c>
      <c r="B34" s="11"/>
      <c r="C34" s="11"/>
      <c r="D34" s="9" t="n">
        <v>0</v>
      </c>
      <c r="E34" s="9"/>
      <c r="F34" s="14" t="e">
        <f aca="false">E34/D34*100</f>
        <v>#DIV/0!</v>
      </c>
      <c r="G34" s="9" t="n">
        <v>0</v>
      </c>
      <c r="H34" s="42" t="e">
        <f aca="false">G34/E34*100</f>
        <v>#DIV/0!</v>
      </c>
      <c r="I34" s="10"/>
      <c r="J34" s="10" t="e">
        <f aca="false">I34/G34*100</f>
        <v>#DIV/0!</v>
      </c>
    </row>
    <row r="35" customFormat="false" ht="15.75" hidden="false" customHeight="false" outlineLevel="0" collapsed="false">
      <c r="A35" s="11" t="s">
        <v>41</v>
      </c>
      <c r="B35" s="11"/>
      <c r="C35" s="11"/>
      <c r="D35" s="9"/>
      <c r="E35" s="9"/>
      <c r="F35" s="14" t="e">
        <f aca="false">E35/D35*100</f>
        <v>#DIV/0!</v>
      </c>
      <c r="G35" s="9"/>
      <c r="H35" s="42" t="e">
        <f aca="false">G35/E35*100</f>
        <v>#DIV/0!</v>
      </c>
      <c r="I35" s="10"/>
      <c r="J35" s="10" t="e">
        <f aca="false">I35/G35*100</f>
        <v>#DIV/0!</v>
      </c>
    </row>
    <row r="36" customFormat="false" ht="18.75" hidden="false" customHeight="true" outlineLevel="0" collapsed="false">
      <c r="A36" s="11" t="s">
        <v>42</v>
      </c>
      <c r="B36" s="11"/>
      <c r="C36" s="11"/>
      <c r="D36" s="9" t="n">
        <v>71750</v>
      </c>
      <c r="E36" s="9"/>
      <c r="F36" s="14" t="n">
        <f aca="false">E36/D36*100</f>
        <v>0</v>
      </c>
      <c r="G36" s="9"/>
      <c r="H36" s="42" t="e">
        <f aca="false">G36/E36*100</f>
        <v>#DIV/0!</v>
      </c>
      <c r="I36" s="10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28</v>
      </c>
      <c r="B37" s="11"/>
      <c r="C37" s="11"/>
      <c r="D37" s="9" t="n">
        <v>71750</v>
      </c>
      <c r="E37" s="9"/>
      <c r="F37" s="14" t="n">
        <f aca="false">E37/D37*100</f>
        <v>0</v>
      </c>
      <c r="G37" s="9"/>
      <c r="H37" s="42" t="e">
        <f aca="false">G37/E37*100</f>
        <v>#DIV/0!</v>
      </c>
      <c r="I37" s="10"/>
      <c r="J37" s="10" t="e">
        <f aca="false">I37/G37*100</f>
        <v>#DIV/0!</v>
      </c>
    </row>
    <row r="38" customFormat="false" ht="15.75" hidden="false" customHeight="false" outlineLevel="0" collapsed="false">
      <c r="A38" s="11" t="s">
        <v>43</v>
      </c>
      <c r="B38" s="11"/>
      <c r="C38" s="11"/>
      <c r="D38" s="9" t="n">
        <v>20103.6</v>
      </c>
      <c r="E38" s="9"/>
      <c r="F38" s="14" t="n">
        <f aca="false">E38/D38*100</f>
        <v>0</v>
      </c>
      <c r="G38" s="9"/>
      <c r="H38" s="42" t="e">
        <f aca="false">G38/E38*100</f>
        <v>#DIV/0!</v>
      </c>
      <c r="I38" s="10"/>
      <c r="J38" s="10" t="e">
        <f aca="false">I38/G38*100</f>
        <v>#DIV/0!</v>
      </c>
    </row>
    <row r="39" customFormat="false" ht="19.5" hidden="false" customHeight="true" outlineLevel="0" collapsed="false">
      <c r="A39" s="11" t="s">
        <v>44</v>
      </c>
      <c r="B39" s="11"/>
      <c r="C39" s="11"/>
      <c r="D39" s="9" t="n">
        <v>10275.8</v>
      </c>
      <c r="E39" s="9"/>
      <c r="F39" s="14" t="n">
        <f aca="false">E39/D39*100</f>
        <v>0</v>
      </c>
      <c r="G39" s="9"/>
      <c r="H39" s="42" t="e">
        <f aca="false">G39/E39*100</f>
        <v>#DIV/0!</v>
      </c>
      <c r="I39" s="10"/>
      <c r="J39" s="10" t="e">
        <f aca="false">I39/G39*100</f>
        <v>#DIV/0!</v>
      </c>
    </row>
    <row r="40" customFormat="false" ht="19.5" hidden="false" customHeight="true" outlineLevel="0" collapsed="false">
      <c r="A40" s="11" t="s">
        <v>28</v>
      </c>
      <c r="B40" s="11"/>
      <c r="C40" s="11"/>
      <c r="D40" s="9" t="n">
        <v>10275.8</v>
      </c>
      <c r="E40" s="9"/>
      <c r="F40" s="14" t="n">
        <f aca="false">E40/D40*100</f>
        <v>0</v>
      </c>
      <c r="G40" s="9"/>
      <c r="H40" s="42" t="e">
        <f aca="false">G40/E40*100</f>
        <v>#DIV/0!</v>
      </c>
      <c r="I40" s="10"/>
      <c r="J40" s="10" t="e">
        <f aca="false">I40/G40*100</f>
        <v>#DIV/0!</v>
      </c>
    </row>
    <row r="41" customFormat="false" ht="15.75" hidden="false" customHeight="false" outlineLevel="0" collapsed="false">
      <c r="A41" s="11" t="s">
        <v>45</v>
      </c>
      <c r="B41" s="11"/>
      <c r="C41" s="11"/>
      <c r="D41" s="18" t="n">
        <v>11191.79</v>
      </c>
      <c r="E41" s="22"/>
      <c r="F41" s="14" t="n">
        <f aca="false">E41/D41*100</f>
        <v>0</v>
      </c>
      <c r="G41" s="9"/>
      <c r="H41" s="42" t="e">
        <f aca="false">G41/E41*100</f>
        <v>#DIV/0!</v>
      </c>
      <c r="I41" s="10"/>
      <c r="J41" s="10" t="e">
        <f aca="false">I41/G41*100</f>
        <v>#DIV/0!</v>
      </c>
    </row>
    <row r="42" customFormat="false" ht="17.25" hidden="false" customHeight="true" outlineLevel="0" collapsed="false">
      <c r="A42" s="11" t="s">
        <v>46</v>
      </c>
      <c r="B42" s="11"/>
      <c r="C42" s="11"/>
      <c r="D42" s="9" t="n">
        <v>195.165</v>
      </c>
      <c r="E42" s="9"/>
      <c r="F42" s="14" t="n">
        <f aca="false">E42/D42*100</f>
        <v>0</v>
      </c>
      <c r="G42" s="9"/>
      <c r="H42" s="42" t="e">
        <f aca="false">G42/E42*100</f>
        <v>#DIV/0!</v>
      </c>
      <c r="I42" s="10"/>
      <c r="J42" s="10" t="e">
        <f aca="false">I42/G42*100</f>
        <v>#DIV/0!</v>
      </c>
    </row>
    <row r="43" customFormat="false" ht="51.75" hidden="false" customHeight="true" outlineLevel="0" collapsed="false">
      <c r="A43" s="11" t="s">
        <v>47</v>
      </c>
      <c r="B43" s="11"/>
      <c r="C43" s="11"/>
      <c r="D43" s="9" t="n">
        <v>32.839</v>
      </c>
      <c r="E43" s="9"/>
      <c r="F43" s="14" t="n">
        <f aca="false">E43/D43*100</f>
        <v>0</v>
      </c>
      <c r="G43" s="9"/>
      <c r="H43" s="42" t="e">
        <f aca="false">G43/E43*100</f>
        <v>#DIV/0!</v>
      </c>
      <c r="I43" s="10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138</v>
      </c>
      <c r="B44" s="11"/>
      <c r="C44" s="11"/>
      <c r="D44" s="9" t="n">
        <v>260.67</v>
      </c>
      <c r="E44" s="9" t="n">
        <v>193.6</v>
      </c>
      <c r="F44" s="14" t="n">
        <f aca="false">E44/D44*100</f>
        <v>74.2701499980819</v>
      </c>
      <c r="G44" s="9" t="n">
        <v>217.5258624</v>
      </c>
      <c r="H44" s="42" t="n">
        <f aca="false">G44/E44*100</f>
        <v>112.3584</v>
      </c>
      <c r="I44" s="10" t="n">
        <v>224.478271823872</v>
      </c>
      <c r="J44" s="10" t="n">
        <f aca="false">I44/G44*100</f>
        <v>103.196130035833</v>
      </c>
    </row>
    <row r="45" customFormat="false" ht="15.75" hidden="false" customHeight="false" outlineLevel="0" collapsed="false">
      <c r="A45" s="11" t="s">
        <v>49</v>
      </c>
      <c r="B45" s="11"/>
      <c r="C45" s="11"/>
      <c r="D45" s="9"/>
      <c r="E45" s="9"/>
      <c r="F45" s="14" t="e">
        <f aca="false">E45/D45*100</f>
        <v>#DIV/0!</v>
      </c>
      <c r="G45" s="9"/>
      <c r="H45" s="42" t="e">
        <f aca="false">G45/E45*100</f>
        <v>#DIV/0!</v>
      </c>
      <c r="I45" s="10"/>
      <c r="J45" s="10" t="e">
        <f aca="false">I45/G45*100</f>
        <v>#DIV/0!</v>
      </c>
    </row>
    <row r="46" customFormat="false" ht="19.5" hidden="false" customHeight="true" outlineLevel="0" collapsed="false">
      <c r="A46" s="11" t="s">
        <v>28</v>
      </c>
      <c r="B46" s="11"/>
      <c r="C46" s="11"/>
      <c r="D46" s="9"/>
      <c r="E46" s="9"/>
      <c r="F46" s="14" t="e">
        <f aca="false">E46/D46*100</f>
        <v>#DIV/0!</v>
      </c>
      <c r="G46" s="9"/>
      <c r="H46" s="42" t="e">
        <f aca="false">G46/E46*100</f>
        <v>#DIV/0!</v>
      </c>
      <c r="I46" s="10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51</v>
      </c>
      <c r="B47" s="11"/>
      <c r="C47" s="11"/>
      <c r="D47" s="9" t="n">
        <v>0</v>
      </c>
      <c r="E47" s="9"/>
      <c r="F47" s="14" t="e">
        <f aca="false">E47/D47*100</f>
        <v>#DIV/0!</v>
      </c>
      <c r="G47" s="9"/>
      <c r="H47" s="42" t="e">
        <f aca="false">G47/E47*100</f>
        <v>#DIV/0!</v>
      </c>
      <c r="I47" s="10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28</v>
      </c>
      <c r="B48" s="11"/>
      <c r="C48" s="11"/>
      <c r="D48" s="9"/>
      <c r="E48" s="9"/>
      <c r="F48" s="14" t="e">
        <f aca="false">E48/D48*100</f>
        <v>#DIV/0!</v>
      </c>
      <c r="G48" s="9"/>
      <c r="H48" s="42" t="e">
        <f aca="false">G48/E48*100</f>
        <v>#DIV/0!</v>
      </c>
      <c r="I48" s="10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139</v>
      </c>
      <c r="B49" s="11"/>
      <c r="C49" s="11"/>
      <c r="D49" s="9" t="n">
        <v>64.767</v>
      </c>
      <c r="E49" s="9" t="n">
        <v>67.886</v>
      </c>
      <c r="F49" s="14" t="n">
        <f aca="false">E49/D49*100</f>
        <v>104.815724057004</v>
      </c>
      <c r="G49" s="9" t="n">
        <v>69.312</v>
      </c>
      <c r="H49" s="42" t="n">
        <f aca="false">G49/E49*100</f>
        <v>102.100580384763</v>
      </c>
      <c r="I49" s="10" t="n">
        <v>71</v>
      </c>
      <c r="J49" s="10" t="n">
        <f aca="false">I49/G49*100</f>
        <v>102.435364727609</v>
      </c>
    </row>
    <row r="50" customFormat="false" ht="18.75" hidden="false" customHeight="true" outlineLevel="0" collapsed="false">
      <c r="A50" s="11" t="s">
        <v>28</v>
      </c>
      <c r="B50" s="11"/>
      <c r="C50" s="11"/>
      <c r="D50" s="9" t="n">
        <v>60.521</v>
      </c>
      <c r="E50" s="9" t="n">
        <v>67.886</v>
      </c>
      <c r="F50" s="14" t="n">
        <f aca="false">E50/D50*100</f>
        <v>112.16932965417</v>
      </c>
      <c r="G50" s="9" t="n">
        <v>69.312</v>
      </c>
      <c r="H50" s="42" t="n">
        <f aca="false">G50/E50*100</f>
        <v>102.100580384763</v>
      </c>
      <c r="I50" s="10" t="n">
        <v>71</v>
      </c>
      <c r="J50" s="10" t="n">
        <f aca="false">I50/G50*100</f>
        <v>102.435364727609</v>
      </c>
    </row>
    <row r="51" customFormat="false" ht="18.75" hidden="false" customHeight="true" outlineLevel="0" collapsed="false">
      <c r="A51" s="11" t="s">
        <v>53</v>
      </c>
      <c r="B51" s="11"/>
      <c r="C51" s="11"/>
      <c r="D51" s="9" t="n">
        <v>0</v>
      </c>
      <c r="E51" s="9" t="n">
        <v>0</v>
      </c>
      <c r="F51" s="14" t="e">
        <f aca="false">E51/D51*100</f>
        <v>#DIV/0!</v>
      </c>
      <c r="G51" s="9"/>
      <c r="H51" s="42" t="e">
        <f aca="false">G51/E51*100</f>
        <v>#DIV/0!</v>
      </c>
      <c r="I51" s="10"/>
      <c r="J51" s="10" t="e">
        <f aca="false">I51/G51*100</f>
        <v>#DIV/0!</v>
      </c>
    </row>
    <row r="52" customFormat="false" ht="15.75" hidden="false" customHeight="false" outlineLevel="0" collapsed="false">
      <c r="A52" s="11" t="s">
        <v>28</v>
      </c>
      <c r="B52" s="11"/>
      <c r="C52" s="11"/>
      <c r="D52" s="9" t="n">
        <v>0</v>
      </c>
      <c r="E52" s="9" t="n">
        <v>0</v>
      </c>
      <c r="F52" s="14" t="e">
        <f aca="false">E52/D52*100</f>
        <v>#DIV/0!</v>
      </c>
      <c r="G52" s="9" t="n">
        <v>0</v>
      </c>
      <c r="H52" s="42" t="e">
        <f aca="false">G52/E52*100</f>
        <v>#DIV/0!</v>
      </c>
      <c r="I52" s="10" t="n">
        <v>0</v>
      </c>
      <c r="J52" s="10" t="e">
        <f aca="false">I52/G52*100</f>
        <v>#DIV/0!</v>
      </c>
    </row>
    <row r="53" customFormat="false" ht="18.75" hidden="false" customHeight="true" outlineLevel="0" collapsed="false">
      <c r="A53" s="11" t="s">
        <v>54</v>
      </c>
      <c r="B53" s="11"/>
      <c r="C53" s="11"/>
      <c r="D53" s="9" t="n">
        <v>48.53</v>
      </c>
      <c r="E53" s="9"/>
      <c r="F53" s="14" t="n">
        <f aca="false">E53/D53*100</f>
        <v>0</v>
      </c>
      <c r="G53" s="9"/>
      <c r="H53" s="42" t="e">
        <f aca="false">G53/E53*100</f>
        <v>#DIV/0!</v>
      </c>
      <c r="I53" s="10"/>
      <c r="J53" s="10" t="e">
        <f aca="false">I53/G53*100</f>
        <v>#DIV/0!</v>
      </c>
    </row>
    <row r="54" customFormat="false" ht="15.75" hidden="false" customHeight="false" outlineLevel="0" collapsed="false">
      <c r="A54" s="24" t="s">
        <v>55</v>
      </c>
      <c r="B54" s="11"/>
      <c r="C54" s="11"/>
      <c r="D54" s="9"/>
      <c r="E54" s="9"/>
      <c r="F54" s="14" t="e">
        <f aca="false">E54/D54*100</f>
        <v>#DIV/0!</v>
      </c>
      <c r="G54" s="9"/>
      <c r="H54" s="42" t="e">
        <f aca="false">G54/E54*100</f>
        <v>#DIV/0!</v>
      </c>
      <c r="I54" s="10"/>
      <c r="J54" s="10" t="e">
        <f aca="false">I54/G54*100</f>
        <v>#DIV/0!</v>
      </c>
    </row>
    <row r="55" customFormat="false" ht="31.5" hidden="false" customHeight="false" outlineLevel="0" collapsed="false">
      <c r="A55" s="21" t="s">
        <v>56</v>
      </c>
      <c r="B55" s="21"/>
      <c r="C55" s="21"/>
      <c r="D55" s="9"/>
      <c r="E55" s="9"/>
      <c r="F55" s="14" t="e">
        <f aca="false">E55/D55*100</f>
        <v>#DIV/0!</v>
      </c>
      <c r="G55" s="9"/>
      <c r="H55" s="42" t="e">
        <f aca="false">G55/E55*100</f>
        <v>#DIV/0!</v>
      </c>
      <c r="I55" s="10"/>
      <c r="J55" s="10" t="e">
        <f aca="false">I55/G55*100</f>
        <v>#DIV/0!</v>
      </c>
    </row>
    <row r="56" customFormat="false" ht="31.5" hidden="false" customHeight="false" outlineLevel="0" collapsed="false">
      <c r="A56" s="11" t="s">
        <v>57</v>
      </c>
      <c r="B56" s="11"/>
      <c r="C56" s="11"/>
      <c r="D56" s="9"/>
      <c r="E56" s="9"/>
      <c r="F56" s="14" t="e">
        <f aca="false">E56/D56*100</f>
        <v>#DIV/0!</v>
      </c>
      <c r="G56" s="9"/>
      <c r="H56" s="42" t="e">
        <f aca="false">G56/E56*100</f>
        <v>#DIV/0!</v>
      </c>
      <c r="I56" s="10"/>
      <c r="J56" s="10" t="e">
        <f aca="false">I56/G56*100</f>
        <v>#DIV/0!</v>
      </c>
    </row>
    <row r="57" customFormat="false" ht="15.75" hidden="false" customHeight="true" outlineLevel="0" collapsed="false">
      <c r="A57" s="21" t="s">
        <v>58</v>
      </c>
      <c r="B57" s="21"/>
      <c r="C57" s="21"/>
      <c r="D57" s="21"/>
      <c r="E57" s="21"/>
      <c r="F57" s="21"/>
      <c r="G57" s="21"/>
      <c r="H57" s="42"/>
      <c r="I57" s="10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59</v>
      </c>
      <c r="B58" s="11"/>
      <c r="C58" s="11"/>
      <c r="D58" s="9"/>
      <c r="E58" s="9"/>
      <c r="F58" s="14" t="e">
        <f aca="false">E58/D58*100</f>
        <v>#DIV/0!</v>
      </c>
      <c r="G58" s="9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20.25" hidden="false" customHeight="true" outlineLevel="0" collapsed="false">
      <c r="A59" s="11" t="s">
        <v>60</v>
      </c>
      <c r="B59" s="11"/>
      <c r="C59" s="11"/>
      <c r="D59" s="9"/>
      <c r="E59" s="9"/>
      <c r="F59" s="14" t="e">
        <f aca="false">E59/D59*100</f>
        <v>#DIV/0!</v>
      </c>
      <c r="G59" s="9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5.75" hidden="false" customHeight="false" outlineLevel="0" collapsed="false">
      <c r="A60" s="11" t="s">
        <v>61</v>
      </c>
      <c r="B60" s="11"/>
      <c r="C60" s="11"/>
      <c r="D60" s="9"/>
      <c r="E60" s="9"/>
      <c r="F60" s="14" t="e">
        <f aca="false">E60/D60*100</f>
        <v>#DIV/0!</v>
      </c>
      <c r="G60" s="9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9.5" hidden="false" customHeight="true" outlineLevel="0" collapsed="false">
      <c r="A61" s="25" t="s">
        <v>60</v>
      </c>
      <c r="B61" s="25"/>
      <c r="C61" s="25"/>
      <c r="D61" s="9"/>
      <c r="E61" s="9"/>
      <c r="F61" s="14" t="e">
        <f aca="false">E61/D61*100</f>
        <v>#DIV/0!</v>
      </c>
      <c r="G61" s="9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18.75" hidden="false" customHeight="true" outlineLevel="0" collapsed="false">
      <c r="A62" s="11" t="s">
        <v>62</v>
      </c>
      <c r="B62" s="11"/>
      <c r="C62" s="11"/>
      <c r="D62" s="9"/>
      <c r="E62" s="9"/>
      <c r="F62" s="14" t="e">
        <f aca="false">E62/D62*100</f>
        <v>#DIV/0!</v>
      </c>
      <c r="G62" s="9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9.5" hidden="false" customHeight="true" outlineLevel="0" collapsed="false">
      <c r="A63" s="11" t="s">
        <v>60</v>
      </c>
      <c r="B63" s="11"/>
      <c r="C63" s="11"/>
      <c r="D63" s="9"/>
      <c r="E63" s="9"/>
      <c r="F63" s="14" t="e">
        <f aca="false">E63/D63*100</f>
        <v>#DIV/0!</v>
      </c>
      <c r="G63" s="9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14.25" hidden="false" customHeight="true" outlineLevel="0" collapsed="false">
      <c r="A64" s="11" t="s">
        <v>63</v>
      </c>
      <c r="B64" s="11"/>
      <c r="C64" s="11"/>
      <c r="D64" s="14"/>
      <c r="E64" s="14"/>
      <c r="F64" s="14" t="e">
        <f aca="false">E64/D64*100</f>
        <v>#DIV/0!</v>
      </c>
      <c r="G64" s="9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9.5" hidden="false" customHeight="true" outlineLevel="0" collapsed="false">
      <c r="A65" s="11" t="s">
        <v>60</v>
      </c>
      <c r="B65" s="11"/>
      <c r="C65" s="11"/>
      <c r="D65" s="9"/>
      <c r="E65" s="9"/>
      <c r="F65" s="14" t="e">
        <f aca="false">E65/D65*100</f>
        <v>#DIV/0!</v>
      </c>
      <c r="G65" s="9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15.75" hidden="false" customHeight="false" outlineLevel="0" collapsed="false">
      <c r="A66" s="11" t="s">
        <v>64</v>
      </c>
      <c r="B66" s="11"/>
      <c r="C66" s="11"/>
      <c r="D66" s="14"/>
      <c r="E66" s="14"/>
      <c r="F66" s="14" t="e">
        <f aca="false">E66/D66*100</f>
        <v>#DIV/0!</v>
      </c>
      <c r="G66" s="9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9.5" hidden="false" customHeight="true" outlineLevel="0" collapsed="false">
      <c r="A67" s="11" t="s">
        <v>65</v>
      </c>
      <c r="B67" s="11"/>
      <c r="C67" s="11"/>
      <c r="D67" s="9"/>
      <c r="E67" s="9"/>
      <c r="F67" s="14" t="e">
        <f aca="false">E67/D67*100</f>
        <v>#DIV/0!</v>
      </c>
      <c r="G67" s="9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6</v>
      </c>
      <c r="B68" s="11"/>
      <c r="C68" s="11"/>
      <c r="D68" s="9"/>
      <c r="E68" s="9"/>
      <c r="F68" s="14" t="e">
        <f aca="false">E68/D68*100</f>
        <v>#DIV/0!</v>
      </c>
      <c r="G68" s="9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15.75" hidden="false" customHeight="false" outlineLevel="0" collapsed="false">
      <c r="A69" s="11" t="s">
        <v>67</v>
      </c>
      <c r="B69" s="11"/>
      <c r="C69" s="11"/>
      <c r="D69" s="9"/>
      <c r="E69" s="9"/>
      <c r="F69" s="14" t="e">
        <f aca="false">E69/D69*100</f>
        <v>#DIV/0!</v>
      </c>
      <c r="G69" s="9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22.5" hidden="false" customHeight="true" outlineLevel="0" collapsed="false">
      <c r="A70" s="11" t="s">
        <v>68</v>
      </c>
      <c r="B70" s="11"/>
      <c r="C70" s="11"/>
      <c r="D70" s="9"/>
      <c r="E70" s="9"/>
      <c r="F70" s="14" t="e">
        <f aca="false">E70/D70*100</f>
        <v>#DIV/0!</v>
      </c>
      <c r="G70" s="9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16.5" hidden="false" customHeight="true" outlineLevel="0" collapsed="false">
      <c r="A71" s="11" t="s">
        <v>65</v>
      </c>
      <c r="B71" s="11"/>
      <c r="C71" s="11"/>
      <c r="D71" s="9"/>
      <c r="E71" s="9"/>
      <c r="F71" s="14" t="e">
        <f aca="false">E71/D71*100</f>
        <v>#DIV/0!</v>
      </c>
      <c r="G71" s="9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31.5" hidden="false" customHeight="false" outlineLevel="0" collapsed="false">
      <c r="A72" s="11" t="s">
        <v>69</v>
      </c>
      <c r="B72" s="11"/>
      <c r="C72" s="11"/>
      <c r="D72" s="14"/>
      <c r="E72" s="9"/>
      <c r="F72" s="14" t="e">
        <f aca="false">E72/D72*100</f>
        <v>#DIV/0!</v>
      </c>
      <c r="G72" s="9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31.5" hidden="false" customHeight="true" outlineLevel="0" collapsed="false">
      <c r="A73" s="11" t="s">
        <v>70</v>
      </c>
      <c r="B73" s="11"/>
      <c r="C73" s="11"/>
      <c r="D73" s="9"/>
      <c r="E73" s="9"/>
      <c r="F73" s="14" t="e">
        <f aca="false">E73/D73*100</f>
        <v>#DIV/0!</v>
      </c>
      <c r="G73" s="9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21" hidden="false" customHeight="true" outlineLevel="0" collapsed="false">
      <c r="A74" s="11" t="s">
        <v>65</v>
      </c>
      <c r="B74" s="11"/>
      <c r="C74" s="11"/>
      <c r="D74" s="9"/>
      <c r="E74" s="9"/>
      <c r="F74" s="14" t="e">
        <f aca="false">E74/D74*100</f>
        <v>#DIV/0!</v>
      </c>
      <c r="G74" s="9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6</v>
      </c>
      <c r="B75" s="11"/>
      <c r="C75" s="11"/>
      <c r="D75" s="9"/>
      <c r="E75" s="9"/>
      <c r="F75" s="14" t="e">
        <f aca="false">E75/D75*100</f>
        <v>#DIV/0!</v>
      </c>
      <c r="G75" s="9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15.75" hidden="false" customHeight="false" outlineLevel="0" collapsed="false">
      <c r="A76" s="11" t="s">
        <v>67</v>
      </c>
      <c r="B76" s="11"/>
      <c r="C76" s="11"/>
      <c r="D76" s="9"/>
      <c r="E76" s="9"/>
      <c r="F76" s="14" t="e">
        <f aca="false">E76/D76*100</f>
        <v>#DIV/0!</v>
      </c>
      <c r="G76" s="9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29.25" hidden="false" customHeight="true" outlineLevel="0" collapsed="false">
      <c r="A77" s="11" t="s">
        <v>71</v>
      </c>
      <c r="B77" s="11"/>
      <c r="C77" s="11"/>
      <c r="D77" s="9"/>
      <c r="E77" s="9"/>
      <c r="F77" s="14" t="e">
        <f aca="false">E77/D77*100</f>
        <v>#DIV/0!</v>
      </c>
      <c r="G77" s="9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31.5" hidden="false" customHeight="false" outlineLevel="0" collapsed="false">
      <c r="A78" s="11" t="s">
        <v>57</v>
      </c>
      <c r="B78" s="11"/>
      <c r="C78" s="11"/>
      <c r="D78" s="9"/>
      <c r="E78" s="9"/>
      <c r="F78" s="14" t="e">
        <f aca="false">E78/D78*100</f>
        <v>#DIV/0!</v>
      </c>
      <c r="G78" s="9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6</v>
      </c>
      <c r="B79" s="11"/>
      <c r="C79" s="11"/>
      <c r="D79" s="9"/>
      <c r="E79" s="9"/>
      <c r="F79" s="14" t="e">
        <f aca="false">E79/D79*100</f>
        <v>#DIV/0!</v>
      </c>
      <c r="G79" s="9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15.75" hidden="false" customHeight="false" outlineLevel="0" collapsed="false">
      <c r="A80" s="11" t="s">
        <v>67</v>
      </c>
      <c r="B80" s="11"/>
      <c r="C80" s="11"/>
      <c r="D80" s="9"/>
      <c r="E80" s="9"/>
      <c r="F80" s="14" t="e">
        <f aca="false">E80/D80*100</f>
        <v>#DIV/0!</v>
      </c>
      <c r="G80" s="9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3" hidden="false" customHeight="true" outlineLevel="0" collapsed="false">
      <c r="A81" s="11" t="s">
        <v>72</v>
      </c>
      <c r="B81" s="11"/>
      <c r="C81" s="11"/>
      <c r="D81" s="9"/>
      <c r="E81" s="9"/>
      <c r="F81" s="14" t="e">
        <f aca="false">E81/D81*100</f>
        <v>#DIV/0!</v>
      </c>
      <c r="G81" s="9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11" t="s">
        <v>65</v>
      </c>
      <c r="B82" s="11"/>
      <c r="C82" s="11"/>
      <c r="D82" s="9"/>
      <c r="E82" s="9"/>
      <c r="F82" s="14" t="e">
        <f aca="false">E82/D82*100</f>
        <v>#DIV/0!</v>
      </c>
      <c r="G82" s="9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18.75" hidden="false" customHeight="true" outlineLevel="0" collapsed="false">
      <c r="A83" s="21" t="s">
        <v>73</v>
      </c>
      <c r="B83" s="21"/>
      <c r="C83" s="21"/>
      <c r="D83" s="21"/>
      <c r="E83" s="21"/>
      <c r="F83" s="21"/>
      <c r="G83" s="21"/>
      <c r="H83" s="42"/>
      <c r="I83" s="10"/>
      <c r="J83" s="10" t="e">
        <f aca="false">I83/G83*100</f>
        <v>#DIV/0!</v>
      </c>
    </row>
    <row r="84" customFormat="false" ht="30.75" hidden="false" customHeight="true" outlineLevel="0" collapsed="false">
      <c r="A84" s="11" t="s">
        <v>74</v>
      </c>
      <c r="B84" s="11"/>
      <c r="C84" s="11"/>
      <c r="D84" s="9"/>
      <c r="E84" s="9"/>
      <c r="F84" s="14" t="e">
        <f aca="false">E84/D84*100</f>
        <v>#DIV/0!</v>
      </c>
      <c r="G84" s="9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20.25" hidden="false" customHeight="true" outlineLevel="0" collapsed="false">
      <c r="A85" s="11" t="s">
        <v>65</v>
      </c>
      <c r="B85" s="11"/>
      <c r="C85" s="11"/>
      <c r="D85" s="9"/>
      <c r="E85" s="9"/>
      <c r="F85" s="14" t="e">
        <f aca="false">E85/D85*100</f>
        <v>#DIV/0!</v>
      </c>
      <c r="G85" s="9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75</v>
      </c>
      <c r="B86" s="11"/>
      <c r="C86" s="11"/>
      <c r="D86" s="9"/>
      <c r="E86" s="9"/>
      <c r="F86" s="14" t="e">
        <f aca="false">E86/D86*100</f>
        <v>#DIV/0!</v>
      </c>
      <c r="G86" s="9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16.5" hidden="false" customHeight="true" outlineLevel="0" collapsed="false">
      <c r="A87" s="11" t="s">
        <v>65</v>
      </c>
      <c r="B87" s="11"/>
      <c r="C87" s="11"/>
      <c r="D87" s="9"/>
      <c r="E87" s="9"/>
      <c r="F87" s="14" t="e">
        <f aca="false">E87/D87*100</f>
        <v>#DIV/0!</v>
      </c>
      <c r="G87" s="9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3" hidden="false" customHeight="true" outlineLevel="0" collapsed="false">
      <c r="A88" s="11" t="s">
        <v>76</v>
      </c>
      <c r="B88" s="11"/>
      <c r="C88" s="11"/>
      <c r="D88" s="9"/>
      <c r="E88" s="9"/>
      <c r="F88" s="14" t="e">
        <f aca="false">E88/D88*100</f>
        <v>#DIV/0!</v>
      </c>
      <c r="G88" s="9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16.5" hidden="false" customHeight="true" outlineLevel="0" collapsed="false">
      <c r="A89" s="11" t="s">
        <v>65</v>
      </c>
      <c r="B89" s="11"/>
      <c r="C89" s="11"/>
      <c r="D89" s="9"/>
      <c r="E89" s="9"/>
      <c r="F89" s="14" t="e">
        <f aca="false">E89/D89*100</f>
        <v>#DIV/0!</v>
      </c>
      <c r="G89" s="9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7</v>
      </c>
      <c r="B90" s="11"/>
      <c r="C90" s="11"/>
      <c r="D90" s="9"/>
      <c r="E90" s="9"/>
      <c r="F90" s="14" t="e">
        <f aca="false">E90/D90*100</f>
        <v>#DIV/0!</v>
      </c>
      <c r="G90" s="9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78</v>
      </c>
      <c r="B91" s="11"/>
      <c r="C91" s="11"/>
      <c r="D91" s="9"/>
      <c r="E91" s="9"/>
      <c r="F91" s="14" t="e">
        <f aca="false">E91/D91*100</f>
        <v>#DIV/0!</v>
      </c>
      <c r="G91" s="9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18" hidden="false" customHeight="true" outlineLevel="0" collapsed="false">
      <c r="A92" s="11" t="s">
        <v>65</v>
      </c>
      <c r="B92" s="11"/>
      <c r="C92" s="11"/>
      <c r="D92" s="9"/>
      <c r="E92" s="9"/>
      <c r="F92" s="14"/>
      <c r="G92" s="9"/>
      <c r="H92" s="42"/>
      <c r="I92" s="10"/>
      <c r="J92" s="10" t="e">
        <f aca="false">I92/G92*100</f>
        <v>#DIV/0!</v>
      </c>
    </row>
    <row r="93" customFormat="false" ht="31.5" hidden="false" customHeight="false" outlineLevel="0" collapsed="false">
      <c r="A93" s="26" t="s">
        <v>79</v>
      </c>
      <c r="B93" s="26"/>
      <c r="C93" s="26"/>
      <c r="D93" s="9"/>
      <c r="E93" s="9"/>
      <c r="F93" s="14" t="e">
        <f aca="false">E93/D93*100</f>
        <v>#DIV/0!</v>
      </c>
      <c r="G93" s="9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15.75" hidden="false" customHeight="true" outlineLevel="0" collapsed="false">
      <c r="A94" s="31" t="s">
        <v>80</v>
      </c>
      <c r="B94" s="31"/>
      <c r="C94" s="31"/>
      <c r="D94" s="31"/>
      <c r="E94" s="31"/>
      <c r="F94" s="31"/>
      <c r="G94" s="31"/>
      <c r="H94" s="31"/>
      <c r="I94" s="10"/>
      <c r="J94" s="10" t="e">
        <f aca="false">I94/G94*100</f>
        <v>#DIV/0!</v>
      </c>
    </row>
    <row r="95" customFormat="false" ht="21" hidden="false" customHeight="true" outlineLevel="0" collapsed="false">
      <c r="A95" s="27" t="s">
        <v>81</v>
      </c>
      <c r="B95" s="27"/>
      <c r="C95" s="27"/>
      <c r="D95" s="9" t="n">
        <v>10920.668</v>
      </c>
      <c r="E95" s="9"/>
      <c r="F95" s="14" t="n">
        <f aca="false">E95/D95*100</f>
        <v>0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15.75" hidden="false" customHeight="false" outlineLevel="0" collapsed="false">
      <c r="A96" s="11" t="s">
        <v>28</v>
      </c>
      <c r="B96" s="11"/>
      <c r="C96" s="11"/>
      <c r="D96" s="9" t="n">
        <v>4422.39</v>
      </c>
      <c r="E96" s="9"/>
      <c r="F96" s="14" t="n">
        <f aca="false">E96/D96*100</f>
        <v>0</v>
      </c>
      <c r="G96" s="9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31.5" hidden="false" customHeight="false" outlineLevel="0" collapsed="false">
      <c r="A97" s="21" t="s">
        <v>82</v>
      </c>
      <c r="B97" s="21"/>
      <c r="C97" s="21"/>
      <c r="D97" s="9"/>
      <c r="E97" s="9"/>
      <c r="F97" s="14" t="e">
        <f aca="false">E97/D97*100</f>
        <v>#DIV/0!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9.5" hidden="false" customHeight="true" outlineLevel="0" collapsed="false">
      <c r="A98" s="27" t="s">
        <v>83</v>
      </c>
      <c r="B98" s="27"/>
      <c r="C98" s="27"/>
      <c r="D98" s="9" t="n">
        <v>342.314</v>
      </c>
      <c r="E98" s="9"/>
      <c r="F98" s="14" t="n">
        <f aca="false">E98/D98*100</f>
        <v>0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16.5" hidden="false" customHeight="true" outlineLevel="0" collapsed="false">
      <c r="A99" s="11" t="s">
        <v>28</v>
      </c>
      <c r="B99" s="49"/>
      <c r="C99" s="49"/>
      <c r="D99" s="50" t="n">
        <v>66.857</v>
      </c>
      <c r="E99" s="9"/>
      <c r="F99" s="14" t="n">
        <f aca="false">E99/D99*100</f>
        <v>0</v>
      </c>
      <c r="G99" s="9"/>
      <c r="H99" s="42" t="e">
        <f aca="false">G99/E99*100</f>
        <v>#DIV/0!</v>
      </c>
      <c r="I99" s="10"/>
      <c r="J99" s="10" t="e">
        <f aca="false">I99/G99*100</f>
        <v>#DIV/0!</v>
      </c>
    </row>
    <row r="100" customFormat="false" ht="33" hidden="false" customHeight="true" outlineLevel="0" collapsed="false">
      <c r="A100" s="21" t="s">
        <v>84</v>
      </c>
      <c r="B100" s="21"/>
      <c r="C100" s="21"/>
      <c r="D100" s="9"/>
      <c r="E100" s="9"/>
      <c r="F100" s="14" t="e">
        <f aca="false">E100/D100*100</f>
        <v>#DIV/0!</v>
      </c>
      <c r="G100" s="9"/>
      <c r="H100" s="42" t="e">
        <f aca="false">G100/E100*100</f>
        <v>#DIV/0!</v>
      </c>
      <c r="I100" s="10"/>
      <c r="J100" s="10" t="e">
        <f aca="false">I100/G100*100</f>
        <v>#DIV/0!</v>
      </c>
      <c r="K100" s="51"/>
      <c r="L100" s="51"/>
      <c r="M100" s="51"/>
      <c r="N100" s="51"/>
      <c r="O100" s="51"/>
      <c r="P100" s="51"/>
      <c r="Q100" s="51"/>
    </row>
    <row r="101" customFormat="false" ht="15.75" hidden="false" customHeight="false" outlineLevel="0" collapsed="false">
      <c r="A101" s="27" t="s">
        <v>140</v>
      </c>
      <c r="B101" s="27"/>
      <c r="C101" s="27"/>
      <c r="D101" s="9" t="n">
        <v>3025.555</v>
      </c>
      <c r="E101" s="9"/>
      <c r="F101" s="14" t="n">
        <f aca="false">E101/D101*100</f>
        <v>0</v>
      </c>
      <c r="G101" s="9"/>
      <c r="H101" s="42" t="e">
        <f aca="false">G101/E101*100</f>
        <v>#DIV/0!</v>
      </c>
      <c r="I101" s="10"/>
      <c r="J101" s="10" t="e">
        <f aca="false">I101/G101*100</f>
        <v>#DIV/0!</v>
      </c>
      <c r="K101" s="51"/>
      <c r="L101" s="51"/>
      <c r="M101" s="51"/>
      <c r="N101" s="51"/>
      <c r="O101" s="51"/>
      <c r="P101" s="51"/>
      <c r="Q101" s="51"/>
    </row>
    <row r="102" customFormat="false" ht="15.75" hidden="false" customHeight="false" outlineLevel="0" collapsed="false">
      <c r="A102" s="11" t="s">
        <v>28</v>
      </c>
      <c r="B102" s="11"/>
      <c r="C102" s="11"/>
      <c r="D102" s="9" t="n">
        <v>1259.6</v>
      </c>
      <c r="E102" s="9"/>
      <c r="F102" s="14" t="n">
        <f aca="false">E102/D102*100</f>
        <v>0</v>
      </c>
      <c r="G102" s="9"/>
      <c r="H102" s="42" t="e">
        <f aca="false">G102/E102*100</f>
        <v>#DIV/0!</v>
      </c>
      <c r="I102" s="10"/>
      <c r="J102" s="10" t="e">
        <f aca="false">I102/G102*100</f>
        <v>#DIV/0!</v>
      </c>
      <c r="K102" s="51"/>
      <c r="L102" s="51"/>
      <c r="M102" s="51"/>
      <c r="N102" s="51"/>
      <c r="O102" s="51"/>
      <c r="P102" s="51"/>
      <c r="Q102" s="51"/>
    </row>
    <row r="103" customFormat="false" ht="31.5" hidden="false" customHeight="true" outlineLevel="0" collapsed="false">
      <c r="A103" s="27" t="s">
        <v>85</v>
      </c>
      <c r="B103" s="27"/>
      <c r="C103" s="27"/>
      <c r="D103" s="9" t="n">
        <v>27.4</v>
      </c>
      <c r="E103" s="9"/>
      <c r="F103" s="14" t="n">
        <f aca="false">E103/D103*100</f>
        <v>0</v>
      </c>
      <c r="G103" s="9"/>
      <c r="H103" s="42" t="e">
        <f aca="false">G103/E103*100</f>
        <v>#DIV/0!</v>
      </c>
      <c r="I103" s="10"/>
      <c r="J103" s="10" t="e">
        <f aca="false">I103/G103*100</f>
        <v>#DIV/0!</v>
      </c>
      <c r="K103" s="51"/>
      <c r="L103" s="51"/>
      <c r="M103" s="51"/>
      <c r="N103" s="51"/>
      <c r="O103" s="51"/>
      <c r="P103" s="51"/>
      <c r="Q103" s="51"/>
    </row>
    <row r="104" customFormat="false" ht="14.25" hidden="false" customHeight="true" outlineLevel="0" collapsed="false">
      <c r="A104" s="27" t="s">
        <v>86</v>
      </c>
      <c r="B104" s="27"/>
      <c r="C104" s="27"/>
      <c r="D104" s="27"/>
      <c r="E104" s="27"/>
      <c r="F104" s="14"/>
      <c r="G104" s="9"/>
      <c r="H104" s="42"/>
      <c r="I104" s="10"/>
      <c r="J104" s="10" t="e">
        <f aca="false">I104/G104*100</f>
        <v>#DIV/0!</v>
      </c>
      <c r="K104" s="51"/>
      <c r="L104" s="51"/>
      <c r="M104" s="51"/>
      <c r="N104" s="51"/>
      <c r="O104" s="51"/>
      <c r="P104" s="51"/>
      <c r="Q104" s="51"/>
    </row>
    <row r="105" customFormat="false" ht="29.25" hidden="false" customHeight="true" outlineLevel="0" collapsed="false">
      <c r="A105" s="27" t="s">
        <v>87</v>
      </c>
      <c r="B105" s="27"/>
      <c r="C105" s="27"/>
      <c r="D105" s="9" t="n">
        <v>1026.3</v>
      </c>
      <c r="E105" s="9"/>
      <c r="F105" s="14" t="n">
        <f aca="false">E105/D105*100</f>
        <v>0</v>
      </c>
      <c r="G105" s="9"/>
      <c r="H105" s="42" t="e">
        <f aca="false">G105/E105*100</f>
        <v>#DIV/0!</v>
      </c>
      <c r="I105" s="10"/>
      <c r="J105" s="10" t="e">
        <f aca="false">I105/G105*100</f>
        <v>#DIV/0!</v>
      </c>
      <c r="K105" s="51"/>
      <c r="L105" s="51"/>
      <c r="M105" s="51"/>
      <c r="N105" s="51"/>
      <c r="O105" s="51"/>
      <c r="P105" s="51"/>
      <c r="Q105" s="51"/>
    </row>
    <row r="106" customFormat="false" ht="15.75" hidden="false" customHeight="false" outlineLevel="0" collapsed="false">
      <c r="A106" s="11" t="s">
        <v>28</v>
      </c>
      <c r="B106" s="11"/>
      <c r="C106" s="11"/>
      <c r="D106" s="9" t="n">
        <v>475.4</v>
      </c>
      <c r="E106" s="9"/>
      <c r="F106" s="14" t="n">
        <f aca="false">E106/D106*100</f>
        <v>0</v>
      </c>
      <c r="G106" s="9"/>
      <c r="H106" s="42" t="e">
        <f aca="false">G106/E106*100</f>
        <v>#DIV/0!</v>
      </c>
      <c r="I106" s="10"/>
      <c r="J106" s="10" t="e">
        <f aca="false">I106/G106*100</f>
        <v>#DIV/0!</v>
      </c>
      <c r="K106" s="51"/>
      <c r="L106" s="51"/>
      <c r="M106" s="51"/>
      <c r="N106" s="51"/>
      <c r="O106" s="51"/>
      <c r="P106" s="51"/>
      <c r="Q106" s="51"/>
    </row>
    <row r="107" customFormat="false" ht="33" hidden="false" customHeight="true" outlineLevel="0" collapsed="false">
      <c r="A107" s="28" t="s">
        <v>88</v>
      </c>
      <c r="B107" s="28"/>
      <c r="C107" s="28"/>
      <c r="D107" s="9"/>
      <c r="E107" s="9"/>
      <c r="F107" s="14" t="e">
        <f aca="false">E107/D107*100</f>
        <v>#DIV/0!</v>
      </c>
      <c r="G107" s="9"/>
      <c r="H107" s="42" t="e">
        <f aca="false">G107/E107*100</f>
        <v>#DIV/0!</v>
      </c>
      <c r="I107" s="10"/>
      <c r="J107" s="10" t="e">
        <f aca="false">I107/G107*100</f>
        <v>#DIV/0!</v>
      </c>
      <c r="K107" s="51"/>
      <c r="L107" s="51"/>
      <c r="M107" s="51"/>
      <c r="N107" s="51"/>
      <c r="O107" s="51"/>
      <c r="P107" s="51"/>
      <c r="Q107" s="51"/>
    </row>
    <row r="108" customFormat="false" ht="31.5" hidden="false" customHeight="false" outlineLevel="0" collapsed="false">
      <c r="A108" s="27" t="s">
        <v>89</v>
      </c>
      <c r="B108" s="27"/>
      <c r="C108" s="27"/>
      <c r="D108" s="9" t="n">
        <v>1881.5</v>
      </c>
      <c r="E108" s="9"/>
      <c r="F108" s="14" t="n">
        <f aca="false">E108/D108*100</f>
        <v>0</v>
      </c>
      <c r="G108" s="9"/>
      <c r="H108" s="42" t="e">
        <f aca="false">G108/E108*100</f>
        <v>#DIV/0!</v>
      </c>
      <c r="I108" s="10"/>
      <c r="J108" s="52" t="e">
        <f aca="false">I108/G108*100</f>
        <v>#DIV/0!</v>
      </c>
    </row>
    <row r="109" customFormat="false" ht="19.5" hidden="false" customHeight="true" outlineLevel="0" collapsed="false">
      <c r="A109" s="11" t="s">
        <v>28</v>
      </c>
      <c r="B109" s="11"/>
      <c r="C109" s="11"/>
      <c r="D109" s="9" t="n">
        <v>1580.9</v>
      </c>
      <c r="E109" s="9"/>
      <c r="F109" s="14" t="n">
        <f aca="false">E109/D109*100</f>
        <v>0</v>
      </c>
      <c r="G109" s="9"/>
      <c r="H109" s="42" t="e">
        <f aca="false">G109/E109*100</f>
        <v>#DIV/0!</v>
      </c>
      <c r="I109" s="10"/>
      <c r="J109" s="52" t="e">
        <f aca="false">I109/G109*100</f>
        <v>#DIV/0!</v>
      </c>
    </row>
    <row r="110" customFormat="false" ht="45.75" hidden="false" customHeight="true" outlineLevel="0" collapsed="false">
      <c r="A110" s="27" t="s">
        <v>90</v>
      </c>
      <c r="B110" s="27"/>
      <c r="C110" s="27"/>
      <c r="D110" s="9" t="n">
        <v>1090.7</v>
      </c>
      <c r="E110" s="9"/>
      <c r="F110" s="14" t="n">
        <f aca="false">E110/D110*100</f>
        <v>0</v>
      </c>
      <c r="G110" s="14"/>
      <c r="H110" s="42" t="e">
        <f aca="false">G110/E110*100</f>
        <v>#DIV/0!</v>
      </c>
      <c r="I110" s="10"/>
      <c r="J110" s="10" t="e">
        <f aca="false">I110/G110*100</f>
        <v>#DIV/0!</v>
      </c>
    </row>
    <row r="111" customFormat="false" ht="15.75" hidden="false" customHeight="false" outlineLevel="0" collapsed="false">
      <c r="A111" s="11" t="s">
        <v>28</v>
      </c>
      <c r="B111" s="11"/>
      <c r="C111" s="11"/>
      <c r="D111" s="9" t="n">
        <v>145.1</v>
      </c>
      <c r="E111" s="14"/>
      <c r="F111" s="14" t="n">
        <f aca="false">E111/D111*100</f>
        <v>0</v>
      </c>
      <c r="G111" s="9"/>
      <c r="H111" s="42" t="e">
        <f aca="false">G111/E111*100</f>
        <v>#DIV/0!</v>
      </c>
      <c r="I111" s="10"/>
      <c r="J111" s="52" t="e">
        <f aca="false">I111/G111*100</f>
        <v>#DIV/0!</v>
      </c>
    </row>
    <row r="112" s="30" customFormat="true" ht="15.75" hidden="false" customHeight="false" outlineLevel="0" collapsed="false">
      <c r="A112" s="11" t="s">
        <v>91</v>
      </c>
      <c r="B112" s="11"/>
      <c r="C112" s="11"/>
      <c r="D112" s="9" t="n">
        <v>43.8</v>
      </c>
      <c r="E112" s="9"/>
      <c r="F112" s="14" t="n">
        <f aca="false">E112/D112*100</f>
        <v>0</v>
      </c>
      <c r="G112" s="9"/>
      <c r="H112" s="42" t="e">
        <f aca="false">G112/E112*100</f>
        <v>#DIV/0!</v>
      </c>
      <c r="I112" s="29"/>
      <c r="J112" s="10" t="e">
        <f aca="false">I112/G112*100</f>
        <v>#DIV/0!</v>
      </c>
    </row>
    <row r="113" customFormat="false" ht="31.5" hidden="false" customHeight="false" outlineLevel="0" collapsed="false">
      <c r="A113" s="11" t="s">
        <v>92</v>
      </c>
      <c r="B113" s="11"/>
      <c r="C113" s="11"/>
      <c r="D113" s="9" t="n">
        <v>43.8</v>
      </c>
      <c r="E113" s="9"/>
      <c r="F113" s="14" t="n">
        <f aca="false">E113/D113*100</f>
        <v>0</v>
      </c>
      <c r="G113" s="9"/>
      <c r="H113" s="42" t="e">
        <f aca="false">G113/E113*100</f>
        <v>#DIV/0!</v>
      </c>
      <c r="I113" s="10"/>
      <c r="J113" s="10" t="e">
        <f aca="false">I113/G113*100</f>
        <v>#DIV/0!</v>
      </c>
    </row>
    <row r="114" customFormat="false" ht="35.25" hidden="false" customHeight="true" outlineLevel="0" collapsed="false">
      <c r="A114" s="21" t="s">
        <v>93</v>
      </c>
      <c r="B114" s="21"/>
      <c r="C114" s="21"/>
      <c r="D114" s="9" t="n">
        <v>19.9</v>
      </c>
      <c r="E114" s="9"/>
      <c r="F114" s="14" t="n">
        <f aca="false">E114/D114*100</f>
        <v>0</v>
      </c>
      <c r="G114" s="9"/>
      <c r="H114" s="42" t="e">
        <f aca="false">G114/E114*100</f>
        <v>#DIV/0!</v>
      </c>
      <c r="I114" s="10"/>
      <c r="J114" s="52" t="e">
        <f aca="false">I114/G114*100</f>
        <v>#DIV/0!</v>
      </c>
    </row>
    <row r="115" customFormat="false" ht="15.75" hidden="false" customHeight="true" outlineLevel="0" collapsed="false">
      <c r="A115" s="31" t="s">
        <v>94</v>
      </c>
      <c r="B115" s="31"/>
      <c r="C115" s="31"/>
      <c r="D115" s="31"/>
      <c r="E115" s="31"/>
      <c r="F115" s="31"/>
      <c r="G115" s="31"/>
      <c r="H115" s="31"/>
      <c r="I115" s="10"/>
      <c r="J115" s="10" t="e">
        <f aca="false">I115/G115*100</f>
        <v>#DIV/0!</v>
      </c>
    </row>
    <row r="116" s="30" customFormat="true" ht="31.5" hidden="false" customHeight="false" outlineLevel="0" collapsed="false">
      <c r="A116" s="11" t="s">
        <v>95</v>
      </c>
      <c r="B116" s="11"/>
      <c r="C116" s="11"/>
      <c r="D116" s="9" t="n">
        <v>3394</v>
      </c>
      <c r="E116" s="9"/>
      <c r="F116" s="14" t="n">
        <f aca="false">E116/D116*100</f>
        <v>0</v>
      </c>
      <c r="G116" s="9"/>
      <c r="H116" s="42" t="e">
        <f aca="false">G116/E116*100</f>
        <v>#DIV/0!</v>
      </c>
      <c r="I116" s="29"/>
      <c r="J116" s="10" t="e">
        <f aca="false">I116/G116*100</f>
        <v>#DIV/0!</v>
      </c>
    </row>
    <row r="117" customFormat="false" ht="31.5" hidden="false" customHeight="false" outlineLevel="0" collapsed="false">
      <c r="A117" s="11" t="s">
        <v>96</v>
      </c>
      <c r="B117" s="11"/>
      <c r="C117" s="11"/>
      <c r="D117" s="9" t="n">
        <v>2904</v>
      </c>
      <c r="E117" s="9"/>
      <c r="F117" s="14" t="n">
        <f aca="false">E117/D117*100</f>
        <v>0</v>
      </c>
      <c r="G117" s="9"/>
      <c r="H117" s="42" t="e">
        <f aca="false">G117/E117*100</f>
        <v>#DIV/0!</v>
      </c>
      <c r="I117" s="10"/>
      <c r="J117" s="10" t="e">
        <f aca="false">I117/G117*100</f>
        <v>#DIV/0!</v>
      </c>
    </row>
    <row r="118" customFormat="false" ht="31.5" hidden="false" customHeight="false" outlineLevel="0" collapsed="false">
      <c r="A118" s="11" t="s">
        <v>97</v>
      </c>
      <c r="B118" s="11"/>
      <c r="C118" s="11"/>
      <c r="D118" s="9" t="n">
        <v>3726</v>
      </c>
      <c r="E118" s="9"/>
      <c r="F118" s="14" t="n">
        <f aca="false">E118/D118*100</f>
        <v>0</v>
      </c>
      <c r="G118" s="9"/>
      <c r="H118" s="42" t="e">
        <f aca="false">G118/E118*100</f>
        <v>#DIV/0!</v>
      </c>
      <c r="I118" s="10"/>
      <c r="J118" s="10" t="e">
        <f aca="false">I118/G118*100</f>
        <v>#DIV/0!</v>
      </c>
    </row>
    <row r="119" customFormat="false" ht="78.75" hidden="false" customHeight="false" outlineLevel="0" collapsed="false">
      <c r="A119" s="21" t="s">
        <v>98</v>
      </c>
      <c r="B119" s="21"/>
      <c r="C119" s="21"/>
      <c r="D119" s="9"/>
      <c r="E119" s="9"/>
      <c r="F119" s="14" t="e">
        <f aca="false">E119/D119*100</f>
        <v>#DIV/0!</v>
      </c>
      <c r="G119" s="9"/>
      <c r="H119" s="42" t="e">
        <f aca="false">G119/E119*100</f>
        <v>#DIV/0!</v>
      </c>
      <c r="I119" s="10"/>
      <c r="J119" s="10" t="e">
        <f aca="false">I119/G119*100</f>
        <v>#DIV/0!</v>
      </c>
    </row>
    <row r="120" customFormat="false" ht="47.25" hidden="false" customHeight="false" outlineLevel="0" collapsed="false">
      <c r="A120" s="11" t="s">
        <v>99</v>
      </c>
      <c r="B120" s="11"/>
      <c r="C120" s="11"/>
      <c r="D120" s="9"/>
      <c r="E120" s="9"/>
      <c r="F120" s="14" t="e">
        <f aca="false">E120/D120*100</f>
        <v>#DIV/0!</v>
      </c>
      <c r="G120" s="9"/>
      <c r="H120" s="42" t="e">
        <f aca="false">G120/E120*100</f>
        <v>#DIV/0!</v>
      </c>
      <c r="I120" s="10"/>
      <c r="J120" s="10" t="e">
        <f aca="false">I120/G120*100</f>
        <v>#DIV/0!</v>
      </c>
    </row>
    <row r="121" customFormat="false" ht="78" hidden="false" customHeight="true" outlineLevel="0" collapsed="false">
      <c r="A121" s="11" t="s">
        <v>100</v>
      </c>
      <c r="B121" s="11"/>
      <c r="C121" s="11"/>
      <c r="D121" s="9"/>
      <c r="E121" s="9"/>
      <c r="F121" s="14" t="e">
        <f aca="false">E121/D121*100</f>
        <v>#DIV/0!</v>
      </c>
      <c r="G121" s="9"/>
      <c r="H121" s="42" t="e">
        <f aca="false">G121/E121*100</f>
        <v>#DIV/0!</v>
      </c>
      <c r="I121" s="10"/>
      <c r="J121" s="10" t="e">
        <f aca="false">I121/G121*100</f>
        <v>#DIV/0!</v>
      </c>
    </row>
    <row r="122" customFormat="false" ht="15" hidden="false" customHeight="true" outlineLevel="0" collapsed="false">
      <c r="A122" s="26" t="s">
        <v>101</v>
      </c>
      <c r="B122" s="26"/>
      <c r="C122" s="26"/>
      <c r="D122" s="26"/>
      <c r="E122" s="26"/>
      <c r="F122" s="26"/>
      <c r="G122" s="26"/>
      <c r="H122" s="26"/>
      <c r="I122" s="10"/>
      <c r="J122" s="10" t="e">
        <f aca="false">I122/G122*100</f>
        <v>#DIV/0!</v>
      </c>
    </row>
    <row r="123" customFormat="false" ht="15" hidden="false" customHeight="true" outlineLevel="0" collapsed="false">
      <c r="A123" s="11" t="s">
        <v>102</v>
      </c>
      <c r="B123" s="11"/>
      <c r="C123" s="11"/>
      <c r="D123" s="7" t="n">
        <v>2376932</v>
      </c>
      <c r="E123" s="7"/>
      <c r="F123" s="14" t="n">
        <f aca="false">E123/D123*100</f>
        <v>0</v>
      </c>
      <c r="G123" s="9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.75" hidden="false" customHeight="false" outlineLevel="0" collapsed="false">
      <c r="A124" s="11" t="s">
        <v>28</v>
      </c>
      <c r="B124" s="11"/>
      <c r="C124" s="11"/>
      <c r="D124" s="7" t="n">
        <v>1838649</v>
      </c>
      <c r="E124" s="7"/>
      <c r="F124" s="14" t="n">
        <f aca="false">E124/D124*100</f>
        <v>0</v>
      </c>
      <c r="G124" s="9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" hidden="false" customHeight="true" outlineLevel="0" collapsed="false">
      <c r="A125" s="11" t="s">
        <v>103</v>
      </c>
      <c r="B125" s="11"/>
      <c r="C125" s="11"/>
      <c r="D125" s="7" t="n">
        <v>590348</v>
      </c>
      <c r="E125" s="7"/>
      <c r="F125" s="14" t="n">
        <f aca="false">E125/D125*100</f>
        <v>0</v>
      </c>
      <c r="G125" s="9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15.75" hidden="false" customHeight="false" outlineLevel="0" collapsed="false">
      <c r="A126" s="11" t="s">
        <v>28</v>
      </c>
      <c r="B126" s="11"/>
      <c r="C126" s="11"/>
      <c r="D126" s="9" t="n">
        <v>464007</v>
      </c>
      <c r="E126" s="7"/>
      <c r="F126" s="14" t="n">
        <f aca="false">E126/D126*100</f>
        <v>0</v>
      </c>
      <c r="G126" s="9"/>
      <c r="H126" s="42" t="e">
        <f aca="false">G126/E126*100</f>
        <v>#DIV/0!</v>
      </c>
      <c r="I126" s="10"/>
      <c r="J126" s="10" t="e">
        <f aca="false">I126/G126*100</f>
        <v>#DIV/0!</v>
      </c>
    </row>
    <row r="127" customFormat="false" ht="31.5" hidden="false" customHeight="false" outlineLevel="0" collapsed="false">
      <c r="A127" s="11" t="s">
        <v>104</v>
      </c>
      <c r="B127" s="11"/>
      <c r="C127" s="11"/>
      <c r="D127" s="9" t="n">
        <f aca="false">D123-D125</f>
        <v>1786584</v>
      </c>
      <c r="E127" s="9"/>
      <c r="F127" s="14" t="n">
        <f aca="false">E127/D127*100</f>
        <v>0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5.75" hidden="false" customHeight="false" outlineLevel="0" collapsed="false">
      <c r="A128" s="11" t="s">
        <v>28</v>
      </c>
      <c r="B128" s="11"/>
      <c r="C128" s="11"/>
      <c r="D128" s="9" t="n">
        <f aca="false">D124-D126</f>
        <v>1374642</v>
      </c>
      <c r="E128" s="9"/>
      <c r="F128" s="14" t="n">
        <f aca="false">E128/D128*100</f>
        <v>0</v>
      </c>
      <c r="G128" s="9"/>
      <c r="H128" s="42" t="e">
        <f aca="false">G128/E128*100</f>
        <v>#DIV/0!</v>
      </c>
      <c r="I128" s="9"/>
      <c r="J128" s="10" t="e">
        <f aca="false">I128/G128*100</f>
        <v>#DIV/0!</v>
      </c>
    </row>
    <row r="129" customFormat="false" ht="18" hidden="false" customHeight="true" outlineLevel="0" collapsed="false">
      <c r="A129" s="21" t="s">
        <v>105</v>
      </c>
      <c r="B129" s="21"/>
      <c r="C129" s="21"/>
      <c r="D129" s="9"/>
      <c r="E129" s="9"/>
      <c r="F129" s="14" t="e">
        <f aca="false">E129/D129*100</f>
        <v>#DIV/0!</v>
      </c>
      <c r="G129" s="9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31.5" hidden="false" customHeight="false" outlineLevel="0" collapsed="false">
      <c r="A130" s="11" t="s">
        <v>106</v>
      </c>
      <c r="B130" s="11"/>
      <c r="C130" s="11"/>
      <c r="D130" s="9"/>
      <c r="E130" s="9"/>
      <c r="F130" s="14" t="e">
        <f aca="false">E130/D130*100</f>
        <v>#DIV/0!</v>
      </c>
      <c r="G130" s="9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63" hidden="false" customHeight="false" outlineLevel="0" collapsed="false">
      <c r="A131" s="11" t="s">
        <v>107</v>
      </c>
      <c r="B131" s="11"/>
      <c r="C131" s="11"/>
      <c r="D131" s="9"/>
      <c r="E131" s="9"/>
      <c r="F131" s="14" t="e">
        <f aca="false">E131/D131*100</f>
        <v>#DIV/0!</v>
      </c>
      <c r="G131" s="9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40.5" hidden="true" customHeight="true" outlineLevel="0" collapsed="false">
      <c r="A132" s="11" t="s">
        <v>108</v>
      </c>
      <c r="B132" s="11"/>
      <c r="C132" s="11"/>
      <c r="D132" s="9"/>
      <c r="E132" s="9"/>
      <c r="F132" s="14" t="e">
        <f aca="false">E132/D132*100</f>
        <v>#DIV/0!</v>
      </c>
      <c r="G132" s="9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22.5" hidden="false" customHeight="true" outlineLevel="0" collapsed="false">
      <c r="A133" s="11" t="s">
        <v>109</v>
      </c>
      <c r="B133" s="11"/>
      <c r="C133" s="11"/>
      <c r="D133" s="9"/>
      <c r="E133" s="9"/>
      <c r="F133" s="14" t="e">
        <f aca="false">E133/D133*100</f>
        <v>#DIV/0!</v>
      </c>
      <c r="G133" s="9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18.75" hidden="false" customHeight="true" outlineLevel="0" collapsed="false">
      <c r="A134" s="31" t="s">
        <v>110</v>
      </c>
      <c r="B134" s="31"/>
      <c r="C134" s="31"/>
      <c r="D134" s="31"/>
      <c r="E134" s="31"/>
      <c r="F134" s="31"/>
      <c r="G134" s="31"/>
      <c r="H134" s="31"/>
      <c r="I134" s="10"/>
      <c r="J134" s="10" t="e">
        <f aca="false">I134/G134*100</f>
        <v>#DIV/0!</v>
      </c>
    </row>
    <row r="135" customFormat="false" ht="31.5" hidden="false" customHeight="false" outlineLevel="0" collapsed="false">
      <c r="A135" s="11" t="s">
        <v>111</v>
      </c>
      <c r="B135" s="11"/>
      <c r="C135" s="11"/>
      <c r="D135" s="14"/>
      <c r="E135" s="9"/>
      <c r="F135" s="14" t="e">
        <f aca="false">E135/D135*100</f>
        <v>#DIV/0!</v>
      </c>
      <c r="G135" s="9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47.25" hidden="false" customHeight="false" outlineLevel="0" collapsed="false">
      <c r="A136" s="11" t="s">
        <v>112</v>
      </c>
      <c r="B136" s="11"/>
      <c r="C136" s="11"/>
      <c r="D136" s="9"/>
      <c r="E136" s="9"/>
      <c r="F136" s="14" t="e">
        <f aca="false">E136/D136*100</f>
        <v>#DIV/0!</v>
      </c>
      <c r="G136" s="9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15.75" hidden="false" customHeight="false" outlineLevel="0" collapsed="false">
      <c r="A137" s="11" t="s">
        <v>113</v>
      </c>
      <c r="B137" s="11"/>
      <c r="C137" s="11"/>
      <c r="D137" s="9"/>
      <c r="E137" s="9"/>
      <c r="F137" s="14" t="e">
        <f aca="false">E137/D137*100</f>
        <v>#DIV/0!</v>
      </c>
      <c r="G137" s="9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31.5" hidden="false" customHeight="false" outlineLevel="0" collapsed="false">
      <c r="A138" s="11" t="s">
        <v>114</v>
      </c>
      <c r="B138" s="11"/>
      <c r="C138" s="11"/>
      <c r="D138" s="9"/>
      <c r="E138" s="9"/>
      <c r="F138" s="14" t="e">
        <f aca="false">E138/D138*100</f>
        <v>#DIV/0!</v>
      </c>
      <c r="G138" s="9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45.75" hidden="false" customHeight="true" outlineLevel="0" collapsed="false">
      <c r="A139" s="11" t="s">
        <v>115</v>
      </c>
      <c r="B139" s="11"/>
      <c r="C139" s="11"/>
      <c r="D139" s="9"/>
      <c r="E139" s="9"/>
      <c r="F139" s="14" t="e">
        <f aca="false">E139/D139*100</f>
        <v>#DIV/0!</v>
      </c>
      <c r="G139" s="9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30.6" hidden="false" customHeight="true" outlineLevel="0" collapsed="false">
      <c r="A140" s="11" t="s">
        <v>116</v>
      </c>
      <c r="B140" s="11"/>
      <c r="C140" s="11"/>
      <c r="D140" s="9"/>
      <c r="E140" s="9"/>
      <c r="F140" s="14" t="e">
        <f aca="false">E140/D140*100</f>
        <v>#DIV/0!</v>
      </c>
      <c r="G140" s="9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47.25" hidden="false" customHeight="false" outlineLevel="0" collapsed="false">
      <c r="A141" s="11" t="s">
        <v>117</v>
      </c>
      <c r="B141" s="11"/>
      <c r="C141" s="11"/>
      <c r="D141" s="9"/>
      <c r="E141" s="9"/>
      <c r="F141" s="14" t="e">
        <f aca="false">E141/D141*100</f>
        <v>#DIV/0!</v>
      </c>
      <c r="G141" s="9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8</v>
      </c>
      <c r="B142" s="11"/>
      <c r="C142" s="11"/>
      <c r="D142" s="14"/>
      <c r="E142" s="22"/>
      <c r="F142" s="14" t="e">
        <f aca="false">E142/D142*100</f>
        <v>#DIV/0!</v>
      </c>
      <c r="G142" s="9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19</v>
      </c>
      <c r="B143" s="11"/>
      <c r="C143" s="11"/>
      <c r="D143" s="9"/>
      <c r="E143" s="9"/>
      <c r="F143" s="14" t="e">
        <f aca="false">E143/D143*100</f>
        <v>#DIV/0!</v>
      </c>
      <c r="G143" s="9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31.5" hidden="false" customHeight="false" outlineLevel="0" collapsed="false">
      <c r="A144" s="11" t="s">
        <v>120</v>
      </c>
      <c r="B144" s="11"/>
      <c r="C144" s="11"/>
      <c r="D144" s="9"/>
      <c r="E144" s="9"/>
      <c r="F144" s="14" t="e">
        <f aca="false">E144/D144*100</f>
        <v>#DIV/0!</v>
      </c>
      <c r="G144" s="9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28.5" hidden="false" customHeight="true" outlineLevel="0" collapsed="false">
      <c r="A145" s="11" t="s">
        <v>121</v>
      </c>
      <c r="B145" s="11"/>
      <c r="C145" s="11"/>
      <c r="D145" s="9"/>
      <c r="E145" s="9"/>
      <c r="F145" s="14" t="e">
        <f aca="false">E145/D145*100</f>
        <v>#DIV/0!</v>
      </c>
      <c r="G145" s="9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2</v>
      </c>
      <c r="B146" s="11"/>
      <c r="C146" s="11"/>
      <c r="D146" s="9"/>
      <c r="E146" s="9"/>
      <c r="F146" s="14" t="e">
        <f aca="false">E146/D146*100</f>
        <v>#DIV/0!</v>
      </c>
      <c r="G146" s="9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31.5" hidden="false" customHeight="false" outlineLevel="0" collapsed="false">
      <c r="A147" s="11" t="s">
        <v>123</v>
      </c>
      <c r="B147" s="11"/>
      <c r="C147" s="11"/>
      <c r="D147" s="9"/>
      <c r="E147" s="9"/>
      <c r="F147" s="14" t="e">
        <f aca="false">E147/D147*100</f>
        <v>#DIV/0!</v>
      </c>
      <c r="G147" s="9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19.5" hidden="false" customHeight="true" outlineLevel="0" collapsed="false">
      <c r="A148" s="11" t="s">
        <v>124</v>
      </c>
      <c r="B148" s="11"/>
      <c r="C148" s="11"/>
      <c r="D148" s="9"/>
      <c r="E148" s="9"/>
      <c r="F148" s="14" t="e">
        <f aca="false">E148/D148*100</f>
        <v>#DIV/0!</v>
      </c>
      <c r="G148" s="9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27.75" hidden="false" customHeight="true" outlineLevel="0" collapsed="false">
      <c r="A149" s="11" t="s">
        <v>125</v>
      </c>
      <c r="B149" s="11"/>
      <c r="C149" s="11"/>
      <c r="D149" s="9"/>
      <c r="E149" s="9"/>
      <c r="F149" s="14" t="e">
        <f aca="false">E149/D149*100</f>
        <v>#DIV/0!</v>
      </c>
      <c r="G149" s="9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8" hidden="false" customHeight="true" outlineLevel="0" collapsed="false">
      <c r="A150" s="21" t="s">
        <v>126</v>
      </c>
      <c r="B150" s="21"/>
      <c r="C150" s="21"/>
      <c r="D150" s="21"/>
      <c r="E150" s="21"/>
      <c r="F150" s="21"/>
      <c r="G150" s="11"/>
      <c r="H150" s="42"/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7</v>
      </c>
      <c r="B151" s="11"/>
      <c r="C151" s="11"/>
      <c r="D151" s="9"/>
      <c r="E151" s="9"/>
      <c r="F151" s="14" t="e">
        <f aca="false">E151/D151*100</f>
        <v>#DIV/0!</v>
      </c>
      <c r="G151" s="9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8</v>
      </c>
      <c r="B152" s="11"/>
      <c r="C152" s="11"/>
      <c r="D152" s="9"/>
      <c r="E152" s="9"/>
      <c r="F152" s="14" t="e">
        <f aca="false">E152/D152*100</f>
        <v>#DIV/0!</v>
      </c>
      <c r="G152" s="9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16.5" hidden="false" customHeight="true" outlineLevel="0" collapsed="false">
      <c r="A153" s="11" t="s">
        <v>129</v>
      </c>
      <c r="B153" s="11"/>
      <c r="C153" s="11"/>
      <c r="D153" s="9"/>
      <c r="E153" s="9"/>
      <c r="F153" s="14" t="e">
        <f aca="false">E153/D153*100</f>
        <v>#DIV/0!</v>
      </c>
      <c r="G153" s="9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31.5" hidden="false" customHeight="false" outlineLevel="0" collapsed="false">
      <c r="A154" s="11" t="s">
        <v>130</v>
      </c>
      <c r="B154" s="11"/>
      <c r="C154" s="11"/>
      <c r="D154" s="9"/>
      <c r="E154" s="9"/>
      <c r="F154" s="14" t="e">
        <f aca="false">E154/D154*100</f>
        <v>#DIV/0!</v>
      </c>
      <c r="G154" s="9"/>
      <c r="H154" s="42" t="e">
        <f aca="false">G154/E154*100</f>
        <v>#DIV/0!</v>
      </c>
      <c r="I154" s="10"/>
      <c r="J154" s="10" t="e">
        <f aca="false">I154/G154*100</f>
        <v>#DIV/0!</v>
      </c>
    </row>
    <row r="155" customFormat="false" ht="15.75" hidden="false" customHeight="false" outlineLevel="0" collapsed="false">
      <c r="A155" s="11" t="s">
        <v>131</v>
      </c>
      <c r="B155" s="11"/>
      <c r="C155" s="11"/>
      <c r="D155" s="9"/>
      <c r="E155" s="9"/>
      <c r="F155" s="14" t="e">
        <f aca="false">E155/D155*100</f>
        <v>#DIV/0!</v>
      </c>
      <c r="G155" s="9"/>
      <c r="H155" s="42" t="e">
        <f aca="false">G155/E155*100</f>
        <v>#DIV/0!</v>
      </c>
      <c r="I155" s="10"/>
      <c r="J155" s="10" t="e">
        <f aca="false">I155/G155*100</f>
        <v>#DIV/0!</v>
      </c>
    </row>
    <row r="156" customFormat="false" ht="47.25" hidden="false" customHeight="false" outlineLevel="0" collapsed="false">
      <c r="A156" s="21" t="s">
        <v>132</v>
      </c>
      <c r="B156" s="21"/>
      <c r="C156" s="21"/>
      <c r="D156" s="9"/>
      <c r="E156" s="9"/>
      <c r="F156" s="14" t="e">
        <f aca="false">E156/D156*100</f>
        <v>#DIV/0!</v>
      </c>
      <c r="G156" s="9"/>
      <c r="H156" s="42" t="e">
        <f aca="false">G156/E156*100</f>
        <v>#DIV/0!</v>
      </c>
      <c r="I156" s="10"/>
      <c r="J156" s="10" t="e">
        <f aca="false">I156/G156*100</f>
        <v>#DIV/0!</v>
      </c>
    </row>
    <row r="157" customFormat="false" ht="15.75" hidden="false" customHeight="false" outlineLevel="0" collapsed="false">
      <c r="A157" s="32"/>
      <c r="B157" s="32"/>
      <c r="C157" s="32"/>
      <c r="D157" s="33"/>
      <c r="E157" s="33"/>
      <c r="F157" s="33"/>
      <c r="G157" s="33"/>
      <c r="H157" s="33"/>
    </row>
    <row r="158" customFormat="false" ht="41.25" hidden="false" customHeight="true" outlineLevel="0" collapsed="false">
      <c r="A158" s="35"/>
      <c r="B158" s="35"/>
      <c r="C158" s="35"/>
      <c r="D158" s="35"/>
      <c r="E158" s="36"/>
      <c r="F158" s="36"/>
      <c r="G158" s="37"/>
      <c r="H158" s="37"/>
    </row>
    <row r="159" customFormat="false" ht="43.5" hidden="false" customHeight="true" outlineLevel="0" collapsed="false">
      <c r="A159" s="32"/>
      <c r="B159" s="32"/>
      <c r="C159" s="32"/>
      <c r="D159" s="33"/>
      <c r="E159" s="33"/>
      <c r="F159" s="33"/>
      <c r="G159" s="33"/>
      <c r="H159" s="33"/>
    </row>
  </sheetData>
  <mergeCells count="19">
    <mergeCell ref="A3:H3"/>
    <mergeCell ref="A4:J4"/>
    <mergeCell ref="A5:J5"/>
    <mergeCell ref="A7:A8"/>
    <mergeCell ref="F7:F8"/>
    <mergeCell ref="H7:H8"/>
    <mergeCell ref="J7:J8"/>
    <mergeCell ref="A10:H10"/>
    <mergeCell ref="A25:H25"/>
    <mergeCell ref="A26:H26"/>
    <mergeCell ref="A33:H33"/>
    <mergeCell ref="A57:G57"/>
    <mergeCell ref="A83:G83"/>
    <mergeCell ref="A94:H94"/>
    <mergeCell ref="A115:H115"/>
    <mergeCell ref="A122:H122"/>
    <mergeCell ref="A134:H134"/>
    <mergeCell ref="A150:F150"/>
    <mergeCell ref="G158:H158"/>
  </mergeCells>
  <printOptions headings="false" gridLines="false" gridLinesSet="true" horizontalCentered="false" verticalCentered="false"/>
  <pageMargins left="0.429861111111111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2" width="13.7"/>
    <col collapsed="false" customWidth="true" hidden="true" outlineLevel="0" max="3" min="3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141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32.25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55.5" hidden="false" customHeight="tru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customFormat="false" ht="31.5" hidden="false" customHeight="false" outlineLevel="0" collapsed="false">
      <c r="A15" s="11" t="s">
        <v>25</v>
      </c>
      <c r="B15" s="12" t="n">
        <v>0.83</v>
      </c>
      <c r="C15" s="12" t="n">
        <v>0.83</v>
      </c>
      <c r="D15" s="12" t="n">
        <v>0.83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10"/>
      <c r="J15" s="10" t="e">
        <f aca="false">I15/G15*100</f>
        <v>#DIV/0!</v>
      </c>
    </row>
    <row r="16" customFormat="false" ht="31.5" hidden="false" customHeight="false" outlineLevel="0" collapsed="false">
      <c r="A16" s="11" t="s">
        <v>26</v>
      </c>
      <c r="B16" s="12" t="n">
        <v>0.675</v>
      </c>
      <c r="C16" s="12" t="n">
        <v>0.66</v>
      </c>
      <c r="D16" s="12" t="n">
        <v>0.65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10"/>
      <c r="J16" s="10" t="e">
        <f aca="false">I16/G16*100</f>
        <v>#DIV/0!</v>
      </c>
    </row>
    <row r="17" customFormat="false" ht="45.75" hidden="false" customHeight="true" outlineLevel="0" collapsed="false">
      <c r="A17" s="11" t="s">
        <v>27</v>
      </c>
      <c r="B17" s="9" t="n">
        <v>175.4</v>
      </c>
      <c r="C17" s="9" t="n">
        <v>183.117</v>
      </c>
      <c r="D17" s="12" t="n">
        <v>193.371</v>
      </c>
      <c r="E17" s="12"/>
      <c r="F17" s="14" t="n">
        <f aca="false">E17/D17*100</f>
        <v>0</v>
      </c>
      <c r="G17" s="45"/>
      <c r="H17" s="42" t="e">
        <f aca="false">G17/E17*100</f>
        <v>#DIV/0!</v>
      </c>
      <c r="I17" s="10"/>
      <c r="J17" s="10" t="e">
        <f aca="false">I17/G17*100</f>
        <v>#DIV/0!</v>
      </c>
    </row>
    <row r="18" customFormat="false" ht="15.75" hidden="false" customHeight="false" outlineLevel="0" collapsed="false">
      <c r="A18" s="11" t="s">
        <v>28</v>
      </c>
      <c r="B18" s="9" t="n">
        <v>161.66</v>
      </c>
      <c r="C18" s="9" t="n">
        <v>168.773</v>
      </c>
      <c r="D18" s="12" t="n">
        <v>182.612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10"/>
      <c r="J18" s="10" t="e">
        <f aca="false">I18/G18*100</f>
        <v>#DIV/0!</v>
      </c>
    </row>
    <row r="19" customFormat="false" ht="30" hidden="false" customHeight="true" outlineLevel="0" collapsed="false">
      <c r="A19" s="11" t="s">
        <v>29</v>
      </c>
      <c r="B19" s="9" t="n">
        <f aca="false">B17/B15/12*1000</f>
        <v>17610.4417670683</v>
      </c>
      <c r="C19" s="18" t="n">
        <f aca="false">C17/C15/12*1000</f>
        <v>18385.2409638554</v>
      </c>
      <c r="D19" s="18" t="n">
        <v>19414.7590361446</v>
      </c>
      <c r="E19" s="18"/>
      <c r="F19" s="14" t="n">
        <f aca="false">E19/D19*100</f>
        <v>0</v>
      </c>
      <c r="G19" s="10"/>
      <c r="H19" s="42" t="e">
        <f aca="false">G19/E19*100</f>
        <v>#DIV/0!</v>
      </c>
      <c r="I19" s="10"/>
      <c r="J19" s="10" t="e">
        <f aca="false">I19/G19*100</f>
        <v>#DIV/0!</v>
      </c>
    </row>
    <row r="20" customFormat="false" ht="15.75" hidden="false" customHeight="false" outlineLevel="0" collapsed="false">
      <c r="A20" s="11" t="s">
        <v>30</v>
      </c>
      <c r="B20" s="9" t="n">
        <f aca="false">B18/B16/12*1000</f>
        <v>19958.024691358</v>
      </c>
      <c r="C20" s="18" t="n">
        <f aca="false">C18/C16/12*1000</f>
        <v>21309.7222222222</v>
      </c>
      <c r="D20" s="18" t="n">
        <v>23411.7948717949</v>
      </c>
      <c r="E20" s="18"/>
      <c r="F20" s="14" t="n">
        <f aca="false">E20/D20*100</f>
        <v>0</v>
      </c>
      <c r="G20" s="10"/>
      <c r="H20" s="42" t="e">
        <f aca="false">G20/E20*100</f>
        <v>#DIV/0!</v>
      </c>
      <c r="I20" s="10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10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 t="n">
        <f aca="false">B28+B30</f>
        <v>42.947</v>
      </c>
      <c r="C26" s="8" t="n">
        <f aca="false">C28+C30</f>
        <v>33.329</v>
      </c>
      <c r="D26" s="8" t="n">
        <f aca="false">D28+D30</f>
        <v>53.354</v>
      </c>
      <c r="E26" s="8"/>
      <c r="F26" s="14" t="n">
        <f aca="false">E26/D26*100</f>
        <v>0</v>
      </c>
      <c r="G26" s="8"/>
      <c r="H26" s="42" t="e">
        <f aca="false">G26/E26*100</f>
        <v>#DIV/0!</v>
      </c>
      <c r="I26" s="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 t="n">
        <f aca="false">B29+B31</f>
        <v>42.947</v>
      </c>
      <c r="C27" s="8" t="n">
        <f aca="false">C29+C31</f>
        <v>33.329</v>
      </c>
      <c r="D27" s="8" t="n">
        <f aca="false">D29+D31</f>
        <v>53.354</v>
      </c>
      <c r="E27" s="8"/>
      <c r="F27" s="14" t="n">
        <f aca="false">E27/D27*100</f>
        <v>0</v>
      </c>
      <c r="G27" s="8"/>
      <c r="H27" s="42" t="e">
        <f aca="false">G27/E27*100</f>
        <v>#DIV/0!</v>
      </c>
      <c r="I27" s="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 t="n">
        <v>42.947</v>
      </c>
      <c r="C28" s="9" t="n">
        <v>33.329</v>
      </c>
      <c r="D28" s="9" t="n">
        <v>53.354</v>
      </c>
      <c r="E28" s="9"/>
      <c r="F28" s="14" t="n">
        <f aca="false">E28/D28*100</f>
        <v>0</v>
      </c>
      <c r="G28" s="9"/>
      <c r="H28" s="42" t="e">
        <f aca="false">G28/E28*100</f>
        <v>#DIV/0!</v>
      </c>
      <c r="I28" s="10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 t="n">
        <v>42.947</v>
      </c>
      <c r="C29" s="9" t="n">
        <v>33.329</v>
      </c>
      <c r="D29" s="9" t="n">
        <v>53.354</v>
      </c>
      <c r="E29" s="9"/>
      <c r="F29" s="14" t="n">
        <f aca="false">E29/D29*100</f>
        <v>0</v>
      </c>
      <c r="G29" s="9"/>
      <c r="H29" s="42" t="e">
        <f aca="false">G29/E29*100</f>
        <v>#DIV/0!</v>
      </c>
      <c r="I29" s="10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/>
      <c r="C30" s="9" t="n">
        <v>0</v>
      </c>
      <c r="D30" s="9" t="n">
        <v>0</v>
      </c>
      <c r="E30" s="9" t="n">
        <v>0.089</v>
      </c>
      <c r="F30" s="14" t="e">
        <f aca="false">E30/D30*100</f>
        <v>#DIV/0!</v>
      </c>
      <c r="G30" s="9" t="n">
        <v>0.094</v>
      </c>
      <c r="H30" s="42" t="n">
        <f aca="false">G30/E30*100</f>
        <v>105.61797752809</v>
      </c>
      <c r="I30" s="10" t="n">
        <v>0.099</v>
      </c>
      <c r="J30" s="10" t="n">
        <f aca="false">I30/G30*100</f>
        <v>105.31914893617</v>
      </c>
    </row>
    <row r="31" customFormat="false" ht="15.75" hidden="false" customHeight="false" outlineLevel="0" collapsed="false">
      <c r="A31" s="11" t="s">
        <v>28</v>
      </c>
      <c r="B31" s="9"/>
      <c r="C31" s="9" t="n">
        <v>0</v>
      </c>
      <c r="D31" s="9" t="n">
        <v>0</v>
      </c>
      <c r="E31" s="9"/>
      <c r="F31" s="14" t="e">
        <f aca="false">E31/D31*100</f>
        <v>#DIV/0!</v>
      </c>
      <c r="G31" s="9" t="n">
        <v>0</v>
      </c>
      <c r="H31" s="42" t="e">
        <f aca="false">G31/E31*100</f>
        <v>#DIV/0!</v>
      </c>
      <c r="I31" s="10" t="n">
        <v>0</v>
      </c>
      <c r="J31" s="10" t="e">
        <f aca="false">I31/G31*100</f>
        <v>#DIV/0!</v>
      </c>
    </row>
    <row r="32" customFormat="false" ht="15.75" hidden="false" customHeight="true" outlineLevel="0" collapsed="false">
      <c r="A32" s="26" t="s">
        <v>39</v>
      </c>
      <c r="B32" s="53"/>
      <c r="C32" s="53"/>
      <c r="D32" s="53"/>
      <c r="E32" s="53"/>
      <c r="F32" s="14" t="e">
        <f aca="false">E32/D32*100</f>
        <v>#DIV/0!</v>
      </c>
      <c r="G32" s="53"/>
      <c r="H32" s="42" t="e">
        <f aca="false">G32/E32*100</f>
        <v>#DIV/0!</v>
      </c>
      <c r="I32" s="10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9"/>
      <c r="D33" s="9"/>
      <c r="E33" s="9"/>
      <c r="F33" s="14" t="e">
        <f aca="false">E33/D33*100</f>
        <v>#DIV/0!</v>
      </c>
      <c r="G33" s="9" t="n">
        <v>0</v>
      </c>
      <c r="H33" s="42" t="e">
        <f aca="false">G33/E33*100</f>
        <v>#DIV/0!</v>
      </c>
      <c r="I33" s="10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9"/>
      <c r="D34" s="9"/>
      <c r="E34" s="9"/>
      <c r="F34" s="14" t="e">
        <f aca="false">E34/D34*100</f>
        <v>#DIV/0!</v>
      </c>
      <c r="G34" s="9"/>
      <c r="H34" s="42" t="e">
        <f aca="false">G34/E34*100</f>
        <v>#DIV/0!</v>
      </c>
      <c r="I34" s="10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9"/>
      <c r="D35" s="9"/>
      <c r="E35" s="9"/>
      <c r="F35" s="14" t="e">
        <f aca="false">E35/D35*100</f>
        <v>#DIV/0!</v>
      </c>
      <c r="G35" s="9"/>
      <c r="H35" s="42" t="e">
        <f aca="false">G35/E35*100</f>
        <v>#DIV/0!</v>
      </c>
      <c r="I35" s="10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9"/>
      <c r="D36" s="9"/>
      <c r="E36" s="9"/>
      <c r="F36" s="14" t="e">
        <f aca="false">E36/D36*100</f>
        <v>#DIV/0!</v>
      </c>
      <c r="G36" s="9"/>
      <c r="H36" s="42" t="e">
        <f aca="false">G36/E36*100</f>
        <v>#DIV/0!</v>
      </c>
      <c r="I36" s="10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9"/>
      <c r="D37" s="9"/>
      <c r="E37" s="9"/>
      <c r="F37" s="14" t="e">
        <f aca="false">E37/D37*100</f>
        <v>#DIV/0!</v>
      </c>
      <c r="G37" s="9"/>
      <c r="H37" s="42" t="e">
        <f aca="false">G37/E37*100</f>
        <v>#DIV/0!</v>
      </c>
      <c r="I37" s="10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9"/>
      <c r="D38" s="9"/>
      <c r="E38" s="9"/>
      <c r="F38" s="14" t="e">
        <f aca="false">E38/D38*100</f>
        <v>#DIV/0!</v>
      </c>
      <c r="G38" s="9"/>
      <c r="H38" s="42" t="e">
        <f aca="false">G38/E38*100</f>
        <v>#DIV/0!</v>
      </c>
      <c r="I38" s="10"/>
      <c r="J38" s="10" t="e">
        <f aca="false">I38/G38*100</f>
        <v>#DIV/0!</v>
      </c>
    </row>
    <row r="39" customFormat="false" ht="18" hidden="false" customHeight="true" outlineLevel="0" collapsed="false">
      <c r="A39" s="11" t="s">
        <v>28</v>
      </c>
      <c r="B39" s="9"/>
      <c r="C39" s="9"/>
      <c r="D39" s="9"/>
      <c r="E39" s="9"/>
      <c r="F39" s="14" t="e">
        <f aca="false">E39/D39*100</f>
        <v>#DIV/0!</v>
      </c>
      <c r="G39" s="9"/>
      <c r="H39" s="42" t="e">
        <f aca="false">G39/E39*100</f>
        <v>#DIV/0!</v>
      </c>
      <c r="I39" s="10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9"/>
      <c r="D40" s="9"/>
      <c r="E40" s="9"/>
      <c r="F40" s="14" t="e">
        <f aca="false">E40/D40*100</f>
        <v>#DIV/0!</v>
      </c>
      <c r="G40" s="9"/>
      <c r="H40" s="42" t="e">
        <f aca="false">G40/E40*100</f>
        <v>#DIV/0!</v>
      </c>
      <c r="I40" s="10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9"/>
      <c r="D41" s="9"/>
      <c r="E41" s="9"/>
      <c r="F41" s="14" t="e">
        <f aca="false">E41/D41*100</f>
        <v>#DIV/0!</v>
      </c>
      <c r="G41" s="9"/>
      <c r="H41" s="42" t="e">
        <f aca="false">G41/E41*100</f>
        <v>#DIV/0!</v>
      </c>
      <c r="I41" s="10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9"/>
      <c r="D42" s="9"/>
      <c r="E42" s="9"/>
      <c r="F42" s="14" t="e">
        <f aca="false">E42/D42*100</f>
        <v>#DIV/0!</v>
      </c>
      <c r="G42" s="9"/>
      <c r="H42" s="42" t="e">
        <f aca="false">G42/E42*100</f>
        <v>#DIV/0!</v>
      </c>
      <c r="I42" s="10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9"/>
      <c r="D43" s="9"/>
      <c r="E43" s="9"/>
      <c r="F43" s="14" t="e">
        <f aca="false">E43/D43*100</f>
        <v>#DIV/0!</v>
      </c>
      <c r="G43" s="9"/>
      <c r="H43" s="42" t="e">
        <f aca="false">G43/E43*100</f>
        <v>#DIV/0!</v>
      </c>
      <c r="I43" s="10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9" t="n">
        <v>121</v>
      </c>
      <c r="D44" s="9" t="n">
        <v>115</v>
      </c>
      <c r="E44" s="9"/>
      <c r="F44" s="14" t="n">
        <f aca="false">E44/D44*100</f>
        <v>0</v>
      </c>
      <c r="G44" s="9"/>
      <c r="H44" s="42" t="e">
        <f aca="false">G44/E44*100</f>
        <v>#DIV/0!</v>
      </c>
      <c r="I44" s="10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 t="n">
        <v>321</v>
      </c>
      <c r="C45" s="9" t="n">
        <v>121</v>
      </c>
      <c r="D45" s="9" t="n">
        <v>115</v>
      </c>
      <c r="E45" s="9"/>
      <c r="F45" s="14" t="n">
        <f aca="false">E45/D45*100</f>
        <v>0</v>
      </c>
      <c r="G45" s="9"/>
      <c r="H45" s="42" t="e">
        <f aca="false">G45/E45*100</f>
        <v>#DIV/0!</v>
      </c>
      <c r="I45" s="10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9"/>
      <c r="D46" s="9"/>
      <c r="E46" s="9"/>
      <c r="F46" s="14" t="e">
        <f aca="false">E46/D46*100</f>
        <v>#DIV/0!</v>
      </c>
      <c r="G46" s="9"/>
      <c r="H46" s="42" t="e">
        <f aca="false">G46/E46*100</f>
        <v>#DIV/0!</v>
      </c>
      <c r="I46" s="10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9"/>
      <c r="D47" s="9"/>
      <c r="E47" s="9"/>
      <c r="F47" s="14" t="e">
        <f aca="false">E47/D47*100</f>
        <v>#DIV/0!</v>
      </c>
      <c r="G47" s="9"/>
      <c r="H47" s="42" t="e">
        <f aca="false">G47/E47*100</f>
        <v>#DIV/0!</v>
      </c>
      <c r="I47" s="10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9"/>
      <c r="D48" s="9"/>
      <c r="E48" s="9"/>
      <c r="F48" s="14" t="e">
        <f aca="false">E48/D48*100</f>
        <v>#DIV/0!</v>
      </c>
      <c r="G48" s="9"/>
      <c r="H48" s="42" t="e">
        <f aca="false">G48/E48*100</f>
        <v>#DIV/0!</v>
      </c>
      <c r="I48" s="10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9"/>
      <c r="D49" s="9"/>
      <c r="E49" s="9"/>
      <c r="F49" s="14" t="e">
        <f aca="false">E49/D49*100</f>
        <v>#DIV/0!</v>
      </c>
      <c r="G49" s="9"/>
      <c r="H49" s="42" t="e">
        <f aca="false">G49/E49*100</f>
        <v>#DIV/0!</v>
      </c>
      <c r="I49" s="10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9"/>
      <c r="D50" s="9"/>
      <c r="E50" s="9"/>
      <c r="F50" s="14" t="e">
        <f aca="false">E50/D50*100</f>
        <v>#DIV/0!</v>
      </c>
      <c r="G50" s="9"/>
      <c r="H50" s="42" t="e">
        <f aca="false">G50/E50*100</f>
        <v>#DIV/0!</v>
      </c>
      <c r="I50" s="10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9"/>
      <c r="D51" s="9"/>
      <c r="E51" s="9"/>
      <c r="F51" s="14" t="e">
        <f aca="false">E51/D51*100</f>
        <v>#DIV/0!</v>
      </c>
      <c r="G51" s="9"/>
      <c r="H51" s="42" t="e">
        <f aca="false">G51/E51*100</f>
        <v>#DIV/0!</v>
      </c>
      <c r="I51" s="10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 t="n">
        <v>5.3</v>
      </c>
      <c r="C52" s="9" t="n">
        <v>3.6</v>
      </c>
      <c r="D52" s="9" t="n">
        <v>4.1</v>
      </c>
      <c r="E52" s="9"/>
      <c r="F52" s="14" t="n">
        <f aca="false">E52/D52*100</f>
        <v>0</v>
      </c>
      <c r="G52" s="9"/>
      <c r="H52" s="42" t="e">
        <f aca="false">G52/E52*100</f>
        <v>#DIV/0!</v>
      </c>
      <c r="I52" s="10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9"/>
      <c r="D53" s="9"/>
      <c r="E53" s="9"/>
      <c r="F53" s="14" t="e">
        <f aca="false">E53/D53*100</f>
        <v>#DIV/0!</v>
      </c>
      <c r="G53" s="9"/>
      <c r="H53" s="42" t="e">
        <f aca="false">G53/E53*100</f>
        <v>#DIV/0!</v>
      </c>
      <c r="I53" s="10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9"/>
      <c r="D54" s="9"/>
      <c r="E54" s="9"/>
      <c r="F54" s="14" t="e">
        <f aca="false">E54/D54*100</f>
        <v>#DIV/0!</v>
      </c>
      <c r="G54" s="9"/>
      <c r="H54" s="42" t="e">
        <f aca="false">G54/E54*100</f>
        <v>#DIV/0!</v>
      </c>
      <c r="I54" s="10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9"/>
      <c r="D55" s="9"/>
      <c r="E55" s="9"/>
      <c r="F55" s="14" t="e">
        <f aca="false">E55/D55*100</f>
        <v>#DIV/0!</v>
      </c>
      <c r="G55" s="9"/>
      <c r="H55" s="42" t="e">
        <f aca="false">G55/E55*100</f>
        <v>#DIV/0!</v>
      </c>
      <c r="I55" s="10"/>
      <c r="J55" s="10" t="e">
        <f aca="false">I55/G55*100</f>
        <v>#DIV/0!</v>
      </c>
    </row>
    <row r="56" customFormat="false" ht="15.7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10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9"/>
      <c r="D57" s="9"/>
      <c r="E57" s="9"/>
      <c r="F57" s="14" t="e">
        <f aca="false">E57/D57*100</f>
        <v>#DIV/0!</v>
      </c>
      <c r="G57" s="9"/>
      <c r="H57" s="42" t="e">
        <f aca="false">G57/E57*100</f>
        <v>#DIV/0!</v>
      </c>
      <c r="I57" s="10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9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9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9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9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9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9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9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9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9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9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9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9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9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9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9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9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9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9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9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9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9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9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9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9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30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9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9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9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9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9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9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9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9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15.75" hidden="false" customHeight="tru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9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9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19.1</v>
      </c>
      <c r="C94" s="9" t="n">
        <v>17.1</v>
      </c>
      <c r="D94" s="9" t="n">
        <v>18.25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9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1</v>
      </c>
      <c r="C97" s="9" t="n">
        <v>0.88</v>
      </c>
      <c r="D97" s="9" t="n">
        <v>0.9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45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9"/>
      <c r="H99" s="42" t="e">
        <f aca="false">G99/E99*100</f>
        <v>#DIV/0!</v>
      </c>
      <c r="I99" s="10"/>
      <c r="J99" s="10" t="e">
        <f aca="false">I99/G99*100</f>
        <v>#DIV/0!</v>
      </c>
    </row>
    <row r="100" customFormat="false" ht="31.5" hidden="false" customHeight="true" outlineLevel="0" collapsed="false">
      <c r="A100" s="27" t="s">
        <v>85</v>
      </c>
      <c r="B100" s="9"/>
      <c r="C100" s="9"/>
      <c r="D100" s="9"/>
      <c r="E100" s="9"/>
      <c r="F100" s="14" t="e">
        <f aca="false">E100/D100*100</f>
        <v>#DIV/0!</v>
      </c>
      <c r="G100" s="9"/>
      <c r="H100" s="42" t="e">
        <f aca="false">G100/E100*100</f>
        <v>#DIV/0!</v>
      </c>
      <c r="I100" s="10"/>
      <c r="J100" s="10" t="e">
        <f aca="false">I100/G100*100</f>
        <v>#DIV/0!</v>
      </c>
    </row>
    <row r="101" customFormat="false" ht="14.25" hidden="false" customHeight="true" outlineLevel="0" collapsed="false">
      <c r="A101" s="27" t="s">
        <v>86</v>
      </c>
      <c r="B101" s="27"/>
      <c r="C101" s="27"/>
      <c r="D101" s="27"/>
      <c r="E101" s="27"/>
      <c r="F101" s="14" t="e">
        <f aca="false">E101/D101*100</f>
        <v>#DIV/0!</v>
      </c>
      <c r="G101" s="9"/>
      <c r="H101" s="42" t="e">
        <f aca="false">G101/E101*100</f>
        <v>#DIV/0!</v>
      </c>
      <c r="I101" s="10"/>
      <c r="J101" s="10" t="e">
        <f aca="false">I101/G101*100</f>
        <v>#DIV/0!</v>
      </c>
    </row>
    <row r="102" customFormat="false" ht="29.25" hidden="false" customHeight="true" outlineLevel="0" collapsed="false">
      <c r="A102" s="27" t="s">
        <v>87</v>
      </c>
      <c r="B102" s="9"/>
      <c r="C102" s="9"/>
      <c r="D102" s="9"/>
      <c r="E102" s="9"/>
      <c r="F102" s="14" t="e">
        <f aca="false">E102/D102*100</f>
        <v>#DIV/0!</v>
      </c>
      <c r="G102" s="9"/>
      <c r="H102" s="42" t="e">
        <f aca="false">G102/E102*100</f>
        <v>#DIV/0!</v>
      </c>
      <c r="I102" s="10"/>
      <c r="J102" s="10" t="e">
        <f aca="false">I102/G102*100</f>
        <v>#DIV/0!</v>
      </c>
    </row>
    <row r="103" customFormat="false" ht="15.75" hidden="false" customHeight="false" outlineLevel="0" collapsed="false">
      <c r="A103" s="11" t="s">
        <v>28</v>
      </c>
      <c r="B103" s="9"/>
      <c r="C103" s="9"/>
      <c r="D103" s="9"/>
      <c r="E103" s="9"/>
      <c r="F103" s="14" t="e">
        <f aca="false">E103/D103*100</f>
        <v>#DIV/0!</v>
      </c>
      <c r="G103" s="9"/>
      <c r="H103" s="42" t="e">
        <f aca="false">G103/E103*100</f>
        <v>#DIV/0!</v>
      </c>
      <c r="I103" s="10"/>
      <c r="J103" s="10" t="e">
        <f aca="false">I103/G103*100</f>
        <v>#DIV/0!</v>
      </c>
    </row>
    <row r="104" customFormat="false" ht="30" hidden="false" customHeight="true" outlineLevel="0" collapsed="false">
      <c r="A104" s="28" t="s">
        <v>88</v>
      </c>
      <c r="B104" s="9"/>
      <c r="C104" s="9"/>
      <c r="D104" s="9"/>
      <c r="E104" s="9"/>
      <c r="F104" s="14" t="e">
        <f aca="false">E104/D104*100</f>
        <v>#DIV/0!</v>
      </c>
      <c r="G104" s="9"/>
      <c r="H104" s="42" t="e">
        <f aca="false">G104/E104*100</f>
        <v>#DIV/0!</v>
      </c>
      <c r="I104" s="10"/>
      <c r="J104" s="10" t="e">
        <f aca="false">I104/G104*100</f>
        <v>#DIV/0!</v>
      </c>
    </row>
    <row r="105" customFormat="false" ht="40.5" hidden="false" customHeight="true" outlineLevel="0" collapsed="false">
      <c r="A105" s="27" t="s">
        <v>89</v>
      </c>
      <c r="B105" s="9" t="n">
        <v>82.5</v>
      </c>
      <c r="C105" s="9" t="n">
        <v>71</v>
      </c>
      <c r="D105" s="9" t="n">
        <v>107.9</v>
      </c>
      <c r="E105" s="9"/>
      <c r="F105" s="14" t="n">
        <f aca="false">E105/D105*100</f>
        <v>0</v>
      </c>
      <c r="G105" s="9"/>
      <c r="H105" s="42" t="e">
        <f aca="false">G105/E105*100</f>
        <v>#DIV/0!</v>
      </c>
      <c r="I105" s="10"/>
      <c r="J105" s="10" t="e">
        <f aca="false">I105/G105*100</f>
        <v>#DIV/0!</v>
      </c>
    </row>
    <row r="106" customFormat="false" ht="29.25" hidden="false" customHeight="true" outlineLevel="0" collapsed="false">
      <c r="A106" s="11" t="s">
        <v>28</v>
      </c>
      <c r="B106" s="9" t="n">
        <v>82.5</v>
      </c>
      <c r="C106" s="9" t="n">
        <v>69</v>
      </c>
      <c r="D106" s="9" t="n">
        <v>105.9</v>
      </c>
      <c r="E106" s="9"/>
      <c r="F106" s="14" t="n">
        <f aca="false">E106/D106*100</f>
        <v>0</v>
      </c>
      <c r="G106" s="9"/>
      <c r="H106" s="42" t="e">
        <f aca="false">G106/E106*100</f>
        <v>#DIV/0!</v>
      </c>
      <c r="I106" s="10"/>
      <c r="J106" s="10" t="e">
        <f aca="false">I106/G106*100</f>
        <v>#DIV/0!</v>
      </c>
    </row>
    <row r="107" customFormat="false" ht="51.75" hidden="false" customHeight="true" outlineLevel="0" collapsed="false">
      <c r="A107" s="27" t="s">
        <v>90</v>
      </c>
      <c r="B107" s="9"/>
      <c r="C107" s="9"/>
      <c r="D107" s="9"/>
      <c r="E107" s="9"/>
      <c r="F107" s="14" t="e">
        <f aca="false">E107/D107*100</f>
        <v>#DIV/0!</v>
      </c>
      <c r="G107" s="14"/>
      <c r="H107" s="42" t="e">
        <f aca="false">G107/E107*100</f>
        <v>#DIV/0!</v>
      </c>
      <c r="I107" s="10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9"/>
      <c r="D108" s="9"/>
      <c r="E108" s="9"/>
      <c r="F108" s="14" t="e">
        <f aca="false">E108/D108*100</f>
        <v>#DIV/0!</v>
      </c>
      <c r="G108" s="9"/>
      <c r="H108" s="42" t="e">
        <f aca="false">G108/E108*100</f>
        <v>#DIV/0!</v>
      </c>
      <c r="I108" s="10"/>
      <c r="J108" s="10" t="e">
        <f aca="false">I108/G108*100</f>
        <v>#DIV/0!</v>
      </c>
    </row>
    <row r="109" s="30" customFormat="true" ht="15.75" hidden="false" customHeight="false" outlineLevel="0" collapsed="false">
      <c r="A109" s="11" t="s">
        <v>91</v>
      </c>
      <c r="B109" s="9"/>
      <c r="C109" s="9"/>
      <c r="D109" s="9"/>
      <c r="E109" s="9"/>
      <c r="F109" s="14" t="e">
        <f aca="false">E109/D109*100</f>
        <v>#DIV/0!</v>
      </c>
      <c r="G109" s="9"/>
      <c r="H109" s="42" t="e">
        <f aca="false">G109/E109*100</f>
        <v>#DIV/0!</v>
      </c>
      <c r="I109" s="29"/>
      <c r="J109" s="10" t="e">
        <f aca="false">I109/G109*100</f>
        <v>#DIV/0!</v>
      </c>
    </row>
    <row r="110" customFormat="false" ht="31.5" hidden="false" customHeight="false" outlineLevel="0" collapsed="false">
      <c r="A110" s="11" t="s">
        <v>92</v>
      </c>
      <c r="B110" s="9"/>
      <c r="C110" s="9"/>
      <c r="D110" s="9"/>
      <c r="E110" s="9"/>
      <c r="F110" s="14" t="e">
        <f aca="false">E110/D110*100</f>
        <v>#DIV/0!</v>
      </c>
      <c r="G110" s="9"/>
      <c r="H110" s="42" t="e">
        <f aca="false">G110/E110*100</f>
        <v>#DIV/0!</v>
      </c>
      <c r="I110" s="10"/>
      <c r="J110" s="10" t="e">
        <f aca="false">I110/G110*100</f>
        <v>#DIV/0!</v>
      </c>
    </row>
    <row r="111" customFormat="false" ht="35.25" hidden="false" customHeight="true" outlineLevel="0" collapsed="false">
      <c r="A111" s="21" t="s">
        <v>93</v>
      </c>
      <c r="B111" s="9"/>
      <c r="C111" s="9"/>
      <c r="D111" s="9"/>
      <c r="E111" s="9"/>
      <c r="F111" s="14" t="e">
        <f aca="false">E111/D111*100</f>
        <v>#DIV/0!</v>
      </c>
      <c r="G111" s="9"/>
      <c r="H111" s="42" t="e">
        <f aca="false">G111/E111*100</f>
        <v>#DIV/0!</v>
      </c>
      <c r="I111" s="10"/>
      <c r="J111" s="10" t="e">
        <f aca="false">I111/G111*100</f>
        <v>#DIV/0!</v>
      </c>
    </row>
    <row r="112" customFormat="false" ht="33.75" hidden="false" customHeight="true" outlineLevel="0" collapsed="false">
      <c r="A112" s="26" t="s">
        <v>94</v>
      </c>
      <c r="B112" s="53"/>
      <c r="C112" s="11"/>
      <c r="D112" s="11"/>
      <c r="E112" s="11"/>
      <c r="F112" s="14" t="e">
        <f aca="false">E112/D112*100</f>
        <v>#DIV/0!</v>
      </c>
      <c r="G112" s="11"/>
      <c r="H112" s="42" t="e">
        <f aca="false">G112/E112*100</f>
        <v>#DIV/0!</v>
      </c>
      <c r="I112" s="10"/>
      <c r="J112" s="10" t="e">
        <f aca="false">I112/G112*100</f>
        <v>#DIV/0!</v>
      </c>
    </row>
    <row r="113" s="30" customFormat="true" ht="31.5" hidden="false" customHeight="false" outlineLevel="0" collapsed="false">
      <c r="A113" s="11" t="s">
        <v>95</v>
      </c>
      <c r="B113" s="9" t="n">
        <v>271</v>
      </c>
      <c r="C113" s="9" t="n">
        <v>234</v>
      </c>
      <c r="D113" s="9" t="n">
        <v>233</v>
      </c>
      <c r="E113" s="9"/>
      <c r="F113" s="14" t="n">
        <f aca="false">E113/D113*100</f>
        <v>0</v>
      </c>
      <c r="G113" s="9"/>
      <c r="H113" s="42" t="e">
        <f aca="false">G113/E113*100</f>
        <v>#DIV/0!</v>
      </c>
      <c r="I113" s="29"/>
      <c r="J113" s="10" t="e">
        <f aca="false">I113/G113*100</f>
        <v>#DIV/0!</v>
      </c>
    </row>
    <row r="114" customFormat="false" ht="31.5" hidden="false" customHeight="false" outlineLevel="0" collapsed="false">
      <c r="A114" s="11" t="s">
        <v>96</v>
      </c>
      <c r="B114" s="9" t="n">
        <v>264</v>
      </c>
      <c r="C114" s="9" t="n">
        <v>226</v>
      </c>
      <c r="D114" s="9" t="n">
        <v>227</v>
      </c>
      <c r="E114" s="9"/>
      <c r="F114" s="14" t="n">
        <f aca="false">E114/D114*100</f>
        <v>0</v>
      </c>
      <c r="G114" s="9"/>
      <c r="H114" s="42" t="e">
        <f aca="false">G114/E114*100</f>
        <v>#DIV/0!</v>
      </c>
      <c r="I114" s="10"/>
      <c r="J114" s="10" t="e">
        <f aca="false">I114/G114*100</f>
        <v>#DIV/0!</v>
      </c>
    </row>
    <row r="115" customFormat="false" ht="31.5" hidden="false" customHeight="false" outlineLevel="0" collapsed="false">
      <c r="A115" s="11" t="s">
        <v>97</v>
      </c>
      <c r="B115" s="9" t="n">
        <v>317</v>
      </c>
      <c r="C115" s="9" t="n">
        <v>313</v>
      </c>
      <c r="D115" s="9" t="n">
        <v>307</v>
      </c>
      <c r="E115" s="9"/>
      <c r="F115" s="14" t="n">
        <f aca="false">E115/D115*100</f>
        <v>0</v>
      </c>
      <c r="G115" s="9"/>
      <c r="H115" s="42" t="e">
        <f aca="false">G115/E115*100</f>
        <v>#DIV/0!</v>
      </c>
      <c r="I115" s="10"/>
      <c r="J115" s="10" t="e">
        <f aca="false">I115/G115*100</f>
        <v>#DIV/0!</v>
      </c>
    </row>
    <row r="116" customFormat="false" ht="78.75" hidden="false" customHeight="false" outlineLevel="0" collapsed="false">
      <c r="A116" s="21" t="s">
        <v>98</v>
      </c>
      <c r="B116" s="9" t="n">
        <v>0</v>
      </c>
      <c r="C116" s="9"/>
      <c r="D116" s="9"/>
      <c r="E116" s="9"/>
      <c r="F116" s="14" t="e">
        <f aca="false">E116/D116*100</f>
        <v>#DIV/0!</v>
      </c>
      <c r="G116" s="9"/>
      <c r="H116" s="42" t="e">
        <f aca="false">G116/E116*100</f>
        <v>#DIV/0!</v>
      </c>
      <c r="I116" s="10"/>
      <c r="J116" s="10" t="e">
        <f aca="false">I116/G116*100</f>
        <v>#DIV/0!</v>
      </c>
    </row>
    <row r="117" customFormat="false" ht="47.25" hidden="false" customHeight="false" outlineLevel="0" collapsed="false">
      <c r="A117" s="11" t="s">
        <v>99</v>
      </c>
      <c r="B117" s="9" t="n">
        <v>45.8</v>
      </c>
      <c r="C117" s="9"/>
      <c r="D117" s="9"/>
      <c r="E117" s="9"/>
      <c r="F117" s="14" t="e">
        <f aca="false">E117/D117*100</f>
        <v>#DIV/0!</v>
      </c>
      <c r="G117" s="9"/>
      <c r="H117" s="42" t="e">
        <f aca="false">G117/E117*100</f>
        <v>#DIV/0!</v>
      </c>
      <c r="I117" s="10"/>
      <c r="J117" s="10" t="e">
        <f aca="false">I117/G117*100</f>
        <v>#DIV/0!</v>
      </c>
    </row>
    <row r="118" customFormat="false" ht="78" hidden="false" customHeight="true" outlineLevel="0" collapsed="false">
      <c r="A118" s="11" t="s">
        <v>100</v>
      </c>
      <c r="B118" s="9" t="n">
        <v>12.9</v>
      </c>
      <c r="C118" s="9"/>
      <c r="D118" s="9"/>
      <c r="E118" s="9"/>
      <c r="F118" s="14" t="e">
        <f aca="false">E118/D118*100</f>
        <v>#DIV/0!</v>
      </c>
      <c r="G118" s="9"/>
      <c r="H118" s="42" t="e">
        <f aca="false">G118/E118*100</f>
        <v>#DIV/0!</v>
      </c>
      <c r="I118" s="10"/>
      <c r="J118" s="10" t="e">
        <f aca="false">I118/G118*100</f>
        <v>#DIV/0!</v>
      </c>
    </row>
    <row r="119" customFormat="false" ht="15" hidden="false" customHeight="true" outlineLevel="0" collapsed="false">
      <c r="A119" s="26" t="s">
        <v>101</v>
      </c>
      <c r="B119" s="53"/>
      <c r="C119" s="53"/>
      <c r="D119" s="53"/>
      <c r="E119" s="53"/>
      <c r="F119" s="14" t="e">
        <f aca="false">E119/D119*100</f>
        <v>#DIV/0!</v>
      </c>
      <c r="G119" s="53"/>
      <c r="H119" s="42" t="e">
        <f aca="false">G119/E119*100</f>
        <v>#DIV/0!</v>
      </c>
      <c r="I119" s="10"/>
      <c r="J119" s="10" t="e">
        <f aca="false">I119/G119*100</f>
        <v>#DIV/0!</v>
      </c>
    </row>
    <row r="120" customFormat="false" ht="15" hidden="false" customHeight="true" outlineLevel="0" collapsed="false">
      <c r="A120" s="11" t="s">
        <v>102</v>
      </c>
      <c r="B120" s="7" t="n">
        <v>102607</v>
      </c>
      <c r="C120" s="7" t="n">
        <v>112322</v>
      </c>
      <c r="D120" s="7" t="n">
        <v>278140</v>
      </c>
      <c r="E120" s="7"/>
      <c r="F120" s="14" t="n">
        <f aca="false">E120/D120*100</f>
        <v>0</v>
      </c>
      <c r="G120" s="9" t="n">
        <v>202200</v>
      </c>
      <c r="H120" s="42" t="e">
        <f aca="false">G120/E120*100</f>
        <v>#DIV/0!</v>
      </c>
      <c r="I120" s="10" t="n">
        <v>225300</v>
      </c>
      <c r="J120" s="10" t="n">
        <f aca="false">I120/G120*100</f>
        <v>111.424332344214</v>
      </c>
    </row>
    <row r="121" customFormat="false" ht="15.75" hidden="false" customHeight="false" outlineLevel="0" collapsed="false">
      <c r="A121" s="11" t="s">
        <v>28</v>
      </c>
      <c r="B121" s="9" t="n">
        <v>102607</v>
      </c>
      <c r="C121" s="7" t="n">
        <v>112272</v>
      </c>
      <c r="D121" s="7" t="n">
        <v>276940</v>
      </c>
      <c r="E121" s="7"/>
      <c r="F121" s="14" t="n">
        <f aca="false">E121/D121*100</f>
        <v>0</v>
      </c>
      <c r="G121" s="9" t="n">
        <v>202000</v>
      </c>
      <c r="H121" s="42" t="e">
        <f aca="false">G121/E121*100</f>
        <v>#DIV/0!</v>
      </c>
      <c r="I121" s="10" t="n">
        <v>225000</v>
      </c>
      <c r="J121" s="10" t="n">
        <f aca="false">I121/G121*100</f>
        <v>111.386138613861</v>
      </c>
    </row>
    <row r="122" customFormat="false" ht="15" hidden="false" customHeight="true" outlineLevel="0" collapsed="false">
      <c r="A122" s="11" t="s">
        <v>103</v>
      </c>
      <c r="B122" s="7" t="n">
        <v>0</v>
      </c>
      <c r="C122" s="7" t="n">
        <v>199</v>
      </c>
      <c r="D122" s="7" t="n">
        <v>0</v>
      </c>
      <c r="E122" s="7"/>
      <c r="F122" s="14" t="e">
        <f aca="false">E122/D122*100</f>
        <v>#DIV/0!</v>
      </c>
      <c r="G122" s="9" t="n">
        <v>0</v>
      </c>
      <c r="H122" s="42" t="e">
        <f aca="false">G122/E122*100</f>
        <v>#DIV/0!</v>
      </c>
      <c r="I122" s="10" t="n">
        <v>0</v>
      </c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9" t="n">
        <v>0</v>
      </c>
      <c r="C123" s="9"/>
      <c r="D123" s="9"/>
      <c r="E123" s="9"/>
      <c r="F123" s="14" t="e">
        <f aca="false">E123/D123*100</f>
        <v>#DIV/0!</v>
      </c>
      <c r="G123" s="9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31.5" hidden="false" customHeight="false" outlineLevel="0" collapsed="false">
      <c r="A124" s="11" t="s">
        <v>104</v>
      </c>
      <c r="B124" s="9" t="n">
        <f aca="false">B120-B122</f>
        <v>102607</v>
      </c>
      <c r="C124" s="9" t="n">
        <f aca="false">C120-C122</f>
        <v>112123</v>
      </c>
      <c r="D124" s="9" t="n">
        <f aca="false">D120-D122</f>
        <v>278140</v>
      </c>
      <c r="E124" s="9"/>
      <c r="F124" s="14" t="n">
        <f aca="false">E124/D124*100</f>
        <v>0</v>
      </c>
      <c r="G124" s="9" t="n">
        <f aca="false">G120-G122</f>
        <v>202200</v>
      </c>
      <c r="H124" s="42" t="e">
        <f aca="false">G124/E124*100</f>
        <v>#DIV/0!</v>
      </c>
      <c r="I124" s="9" t="n">
        <f aca="false">I120-I122</f>
        <v>225300</v>
      </c>
      <c r="J124" s="10" t="n">
        <f aca="false">I124/G124*100</f>
        <v>111.424332344214</v>
      </c>
    </row>
    <row r="125" customFormat="false" ht="15.75" hidden="false" customHeight="false" outlineLevel="0" collapsed="false">
      <c r="A125" s="11" t="s">
        <v>28</v>
      </c>
      <c r="B125" s="9" t="n">
        <f aca="false">B121-B123</f>
        <v>102607</v>
      </c>
      <c r="C125" s="9" t="n">
        <f aca="false">C121-C123</f>
        <v>112272</v>
      </c>
      <c r="D125" s="9" t="n">
        <f aca="false">D121-D123</f>
        <v>276940</v>
      </c>
      <c r="E125" s="9"/>
      <c r="F125" s="14" t="n">
        <f aca="false">E125/D125*100</f>
        <v>0</v>
      </c>
      <c r="G125" s="9" t="n">
        <f aca="false">G121-G123</f>
        <v>202000</v>
      </c>
      <c r="H125" s="42" t="e">
        <f aca="false">G125/E125*100</f>
        <v>#DIV/0!</v>
      </c>
      <c r="I125" s="9" t="n">
        <f aca="false">I121-I123</f>
        <v>225000</v>
      </c>
      <c r="J125" s="10" t="n">
        <f aca="false">I125/G125*100</f>
        <v>111.386138613861</v>
      </c>
    </row>
    <row r="126" customFormat="false" ht="18" hidden="false" customHeight="true" outlineLevel="0" collapsed="false">
      <c r="A126" s="21" t="s">
        <v>105</v>
      </c>
      <c r="B126" s="9"/>
      <c r="C126" s="9"/>
      <c r="D126" s="9"/>
      <c r="E126" s="9"/>
      <c r="F126" s="14" t="e">
        <f aca="false">E126/D126*100</f>
        <v>#DIV/0!</v>
      </c>
      <c r="G126" s="9"/>
      <c r="H126" s="42" t="e">
        <f aca="false">G126/E126*100</f>
        <v>#DIV/0!</v>
      </c>
      <c r="I126" s="10"/>
      <c r="J126" s="10" t="e">
        <f aca="false">I126/G126*100</f>
        <v>#DIV/0!</v>
      </c>
    </row>
    <row r="127" customFormat="false" ht="31.5" hidden="false" customHeight="false" outlineLevel="0" collapsed="false">
      <c r="A127" s="11" t="s">
        <v>106</v>
      </c>
      <c r="B127" s="9"/>
      <c r="C127" s="9"/>
      <c r="D127" s="9"/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10"/>
      <c r="J127" s="10" t="e">
        <f aca="false">I127/G127*100</f>
        <v>#DIV/0!</v>
      </c>
    </row>
    <row r="128" customFormat="false" ht="63" hidden="false" customHeight="false" outlineLevel="0" collapsed="false">
      <c r="A128" s="11" t="s">
        <v>107</v>
      </c>
      <c r="B128" s="9"/>
      <c r="C128" s="9"/>
      <c r="D128" s="9"/>
      <c r="E128" s="9"/>
      <c r="F128" s="14" t="e">
        <f aca="false">E128/D128*100</f>
        <v>#DIV/0!</v>
      </c>
      <c r="G128" s="9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15.75" hidden="true" customHeight="true" outlineLevel="0" collapsed="false">
      <c r="A129" s="11" t="s">
        <v>108</v>
      </c>
      <c r="B129" s="9"/>
      <c r="C129" s="9"/>
      <c r="D129" s="9"/>
      <c r="E129" s="9"/>
      <c r="F129" s="14" t="e">
        <f aca="false">E129/D129*100</f>
        <v>#DIV/0!</v>
      </c>
      <c r="G129" s="9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22.5" hidden="false" customHeight="true" outlineLevel="0" collapsed="false">
      <c r="A130" s="11" t="s">
        <v>109</v>
      </c>
      <c r="B130" s="9"/>
      <c r="C130" s="9"/>
      <c r="D130" s="9"/>
      <c r="E130" s="9"/>
      <c r="F130" s="14" t="e">
        <f aca="false">E130/D130*100</f>
        <v>#DIV/0!</v>
      </c>
      <c r="G130" s="9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8.75" hidden="false" customHeight="true" outlineLevel="0" collapsed="false">
      <c r="A131" s="26" t="s">
        <v>110</v>
      </c>
      <c r="B131" s="53"/>
      <c r="C131" s="53"/>
      <c r="D131" s="53"/>
      <c r="E131" s="53"/>
      <c r="F131" s="14" t="e">
        <f aca="false">E131/D131*100</f>
        <v>#DIV/0!</v>
      </c>
      <c r="G131" s="53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31.5" hidden="false" customHeight="false" outlineLevel="0" collapsed="false">
      <c r="A132" s="11" t="s">
        <v>111</v>
      </c>
      <c r="B132" s="14"/>
      <c r="C132" s="14"/>
      <c r="D132" s="9"/>
      <c r="E132" s="9"/>
      <c r="F132" s="14" t="e">
        <f aca="false">E132/D132*100</f>
        <v>#DIV/0!</v>
      </c>
      <c r="G132" s="9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47.25" hidden="false" customHeight="false" outlineLevel="0" collapsed="false">
      <c r="A133" s="11" t="s">
        <v>112</v>
      </c>
      <c r="B133" s="9"/>
      <c r="C133" s="9"/>
      <c r="D133" s="9"/>
      <c r="E133" s="9"/>
      <c r="F133" s="14" t="e">
        <f aca="false">E133/D133*100</f>
        <v>#DIV/0!</v>
      </c>
      <c r="G133" s="9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15.75" hidden="false" customHeight="false" outlineLevel="0" collapsed="false">
      <c r="A134" s="11" t="s">
        <v>113</v>
      </c>
      <c r="B134" s="9"/>
      <c r="C134" s="9"/>
      <c r="D134" s="9"/>
      <c r="E134" s="9"/>
      <c r="F134" s="14" t="e">
        <f aca="false">E134/D134*100</f>
        <v>#DIV/0!</v>
      </c>
      <c r="G134" s="9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31.5" hidden="false" customHeight="false" outlineLevel="0" collapsed="false">
      <c r="A135" s="11" t="s">
        <v>114</v>
      </c>
      <c r="B135" s="9"/>
      <c r="C135" s="9"/>
      <c r="D135" s="9"/>
      <c r="E135" s="9"/>
      <c r="F135" s="14" t="e">
        <f aca="false">E135/D135*100</f>
        <v>#DIV/0!</v>
      </c>
      <c r="G135" s="9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45.75" hidden="false" customHeight="true" outlineLevel="0" collapsed="false">
      <c r="A136" s="11" t="s">
        <v>115</v>
      </c>
      <c r="B136" s="9"/>
      <c r="C136" s="9"/>
      <c r="D136" s="9"/>
      <c r="E136" s="9"/>
      <c r="F136" s="14" t="e">
        <f aca="false">E136/D136*100</f>
        <v>#DIV/0!</v>
      </c>
      <c r="G136" s="9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0.6" hidden="false" customHeight="true" outlineLevel="0" collapsed="false">
      <c r="A137" s="11" t="s">
        <v>116</v>
      </c>
      <c r="B137" s="9"/>
      <c r="C137" s="9"/>
      <c r="D137" s="9"/>
      <c r="E137" s="9"/>
      <c r="F137" s="14" t="e">
        <f aca="false">E137/D137*100</f>
        <v>#DIV/0!</v>
      </c>
      <c r="G137" s="9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7.25" hidden="false" customHeight="false" outlineLevel="0" collapsed="false">
      <c r="A138" s="11" t="s">
        <v>117</v>
      </c>
      <c r="B138" s="9"/>
      <c r="C138" s="9"/>
      <c r="D138" s="9"/>
      <c r="E138" s="9"/>
      <c r="F138" s="14" t="e">
        <f aca="false">E138/D138*100</f>
        <v>#DIV/0!</v>
      </c>
      <c r="G138" s="9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1.5" hidden="false" customHeight="false" outlineLevel="0" collapsed="false">
      <c r="A139" s="11" t="s">
        <v>118</v>
      </c>
      <c r="B139" s="14"/>
      <c r="C139" s="14"/>
      <c r="D139" s="22"/>
      <c r="E139" s="22"/>
      <c r="F139" s="14" t="e">
        <f aca="false">E139/D139*100</f>
        <v>#DIV/0!</v>
      </c>
      <c r="G139" s="9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31.5" hidden="false" customHeight="false" outlineLevel="0" collapsed="false">
      <c r="A140" s="11" t="s">
        <v>119</v>
      </c>
      <c r="B140" s="9"/>
      <c r="C140" s="9"/>
      <c r="D140" s="9"/>
      <c r="E140" s="9"/>
      <c r="F140" s="14" t="e">
        <f aca="false">E140/D140*100</f>
        <v>#DIV/0!</v>
      </c>
      <c r="G140" s="9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20</v>
      </c>
      <c r="B141" s="9"/>
      <c r="C141" s="9"/>
      <c r="D141" s="9"/>
      <c r="E141" s="9"/>
      <c r="F141" s="14" t="e">
        <f aca="false">E141/D141*100</f>
        <v>#DIV/0!</v>
      </c>
      <c r="G141" s="9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28.5" hidden="false" customHeight="true" outlineLevel="0" collapsed="false">
      <c r="A142" s="11" t="s">
        <v>121</v>
      </c>
      <c r="B142" s="9"/>
      <c r="C142" s="9"/>
      <c r="D142" s="9"/>
      <c r="E142" s="9"/>
      <c r="F142" s="14" t="e">
        <f aca="false">E142/D142*100</f>
        <v>#DIV/0!</v>
      </c>
      <c r="G142" s="9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2</v>
      </c>
      <c r="B143" s="9"/>
      <c r="C143" s="9"/>
      <c r="D143" s="9"/>
      <c r="E143" s="9"/>
      <c r="F143" s="14" t="e">
        <f aca="false">E143/D143*100</f>
        <v>#DIV/0!</v>
      </c>
      <c r="G143" s="9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31.5" hidden="false" customHeight="false" outlineLevel="0" collapsed="false">
      <c r="A144" s="11" t="s">
        <v>123</v>
      </c>
      <c r="B144" s="9"/>
      <c r="C144" s="9"/>
      <c r="D144" s="9"/>
      <c r="E144" s="9"/>
      <c r="F144" s="14" t="e">
        <f aca="false">E144/D144*100</f>
        <v>#DIV/0!</v>
      </c>
      <c r="G144" s="9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19.5" hidden="false" customHeight="true" outlineLevel="0" collapsed="false">
      <c r="A145" s="11" t="s">
        <v>124</v>
      </c>
      <c r="B145" s="9"/>
      <c r="C145" s="9"/>
      <c r="D145" s="9"/>
      <c r="E145" s="9"/>
      <c r="F145" s="14" t="e">
        <f aca="false">E145/D145*100</f>
        <v>#DIV/0!</v>
      </c>
      <c r="G145" s="9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27.75" hidden="false" customHeight="true" outlineLevel="0" collapsed="false">
      <c r="A146" s="11" t="s">
        <v>125</v>
      </c>
      <c r="B146" s="9"/>
      <c r="C146" s="9"/>
      <c r="D146" s="9"/>
      <c r="E146" s="9"/>
      <c r="F146" s="14" t="e">
        <f aca="false">E146/D146*100</f>
        <v>#DIV/0!</v>
      </c>
      <c r="G146" s="9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8" hidden="false" customHeight="true" outlineLevel="0" collapsed="false">
      <c r="A147" s="26" t="s">
        <v>126</v>
      </c>
      <c r="B147" s="53"/>
      <c r="C147" s="53"/>
      <c r="D147" s="53"/>
      <c r="E147" s="53"/>
      <c r="F147" s="14" t="e">
        <f aca="false">E147/D147*100</f>
        <v>#DIV/0!</v>
      </c>
      <c r="G147" s="11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16.5" hidden="false" customHeight="true" outlineLevel="0" collapsed="false">
      <c r="A148" s="11" t="s">
        <v>127</v>
      </c>
      <c r="B148" s="9"/>
      <c r="C148" s="9"/>
      <c r="D148" s="9"/>
      <c r="E148" s="9"/>
      <c r="F148" s="14" t="e">
        <f aca="false">E148/D148*100</f>
        <v>#DIV/0!</v>
      </c>
      <c r="G148" s="9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6.5" hidden="false" customHeight="true" outlineLevel="0" collapsed="false">
      <c r="A149" s="11" t="s">
        <v>128</v>
      </c>
      <c r="B149" s="9"/>
      <c r="C149" s="9"/>
      <c r="D149" s="9"/>
      <c r="E149" s="9"/>
      <c r="F149" s="14" t="e">
        <f aca="false">E149/D149*100</f>
        <v>#DIV/0!</v>
      </c>
      <c r="G149" s="9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9</v>
      </c>
      <c r="B150" s="9"/>
      <c r="C150" s="9"/>
      <c r="D150" s="9"/>
      <c r="E150" s="9"/>
      <c r="F150" s="14" t="e">
        <f aca="false">E150/D150*100</f>
        <v>#DIV/0!</v>
      </c>
      <c r="G150" s="9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31.5" hidden="false" customHeight="false" outlineLevel="0" collapsed="false">
      <c r="A151" s="11" t="s">
        <v>130</v>
      </c>
      <c r="B151" s="9"/>
      <c r="C151" s="9"/>
      <c r="D151" s="9"/>
      <c r="E151" s="9"/>
      <c r="F151" s="14" t="e">
        <f aca="false">E151/D151*100</f>
        <v>#DIV/0!</v>
      </c>
      <c r="G151" s="9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5.75" hidden="false" customHeight="false" outlineLevel="0" collapsed="false">
      <c r="A152" s="11" t="s">
        <v>131</v>
      </c>
      <c r="B152" s="9"/>
      <c r="C152" s="9"/>
      <c r="D152" s="9"/>
      <c r="E152" s="9"/>
      <c r="F152" s="14" t="e">
        <f aca="false">E152/D152*100</f>
        <v>#DIV/0!</v>
      </c>
      <c r="G152" s="9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47.25" hidden="false" customHeight="false" outlineLevel="0" collapsed="false">
      <c r="A153" s="21" t="s">
        <v>132</v>
      </c>
      <c r="B153" s="9"/>
      <c r="C153" s="9"/>
      <c r="D153" s="9"/>
      <c r="E153" s="9"/>
      <c r="F153" s="14" t="e">
        <f aca="false">E153/D153*100</f>
        <v>#DIV/0!</v>
      </c>
      <c r="G153" s="9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32"/>
      <c r="B154" s="33"/>
      <c r="C154" s="33"/>
      <c r="D154" s="33"/>
      <c r="E154" s="33"/>
      <c r="F154" s="33"/>
      <c r="G154" s="33"/>
      <c r="H154" s="33"/>
    </row>
    <row r="155" customFormat="false" ht="41.25" hidden="false" customHeight="true" outlineLevel="0" collapsed="false">
      <c r="A155" s="35"/>
      <c r="B155" s="35"/>
      <c r="C155" s="35"/>
      <c r="D155" s="36"/>
      <c r="E155" s="36"/>
      <c r="F155" s="36"/>
      <c r="G155" s="37"/>
      <c r="H155" s="37"/>
    </row>
    <row r="156" customFormat="false" ht="43.5" hidden="false" customHeight="true" outlineLevel="0" collapsed="false">
      <c r="A156" s="32"/>
      <c r="B156" s="33"/>
      <c r="C156" s="33"/>
      <c r="D156" s="33"/>
      <c r="E156" s="33"/>
      <c r="F156" s="33"/>
      <c r="G156" s="33"/>
      <c r="H156" s="33"/>
    </row>
  </sheetData>
  <mergeCells count="8">
    <mergeCell ref="A3:H3"/>
    <mergeCell ref="A4:H4"/>
    <mergeCell ref="A6:A7"/>
    <mergeCell ref="F6:F7"/>
    <mergeCell ref="H6:H7"/>
    <mergeCell ref="J6:J7"/>
    <mergeCell ref="A155:B155"/>
    <mergeCell ref="G155:H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2" width="5.41"/>
    <col collapsed="false" customWidth="true" hidden="true" outlineLevel="0" max="3" min="3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10"/>
      <c r="J8" s="7" t="n">
        <v>9</v>
      </c>
    </row>
    <row r="9" customFormat="false" ht="33.75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48" hidden="false" customHeight="true" outlineLevel="0" collapsed="false">
      <c r="A15" s="11" t="s">
        <v>25</v>
      </c>
      <c r="B15" s="56" t="n">
        <v>0.196</v>
      </c>
      <c r="C15" s="9" t="n">
        <v>0.196</v>
      </c>
      <c r="D15" s="12" t="n">
        <v>0.196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11" t="s">
        <v>26</v>
      </c>
      <c r="B16" s="59" t="n">
        <v>0.058</v>
      </c>
      <c r="C16" s="9" t="n">
        <v>0.058</v>
      </c>
      <c r="D16" s="12" t="n">
        <v>0.058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7.25" hidden="false" customHeight="false" outlineLevel="0" collapsed="false">
      <c r="A17" s="11" t="s">
        <v>27</v>
      </c>
      <c r="B17" s="56" t="n">
        <v>27.7</v>
      </c>
      <c r="C17" s="9" t="n">
        <v>28.835</v>
      </c>
      <c r="D17" s="18" t="n">
        <v>30.565</v>
      </c>
      <c r="E17" s="18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11" t="s">
        <v>28</v>
      </c>
      <c r="B18" s="60" t="n">
        <v>8.6</v>
      </c>
      <c r="C18" s="9" t="n">
        <v>8.952</v>
      </c>
      <c r="D18" s="12" t="n">
        <v>9.533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1.5" hidden="false" customHeight="false" outlineLevel="0" collapsed="false">
      <c r="A19" s="11" t="s">
        <v>29</v>
      </c>
      <c r="B19" s="56" t="n">
        <f aca="false">B17/B15/12*1000</f>
        <v>11777.2108843537</v>
      </c>
      <c r="C19" s="60" t="n">
        <f aca="false">C17/C15/12*1000</f>
        <v>12259.7789115646</v>
      </c>
      <c r="D19" s="60" t="n">
        <f aca="false">D17/D15/12*1000</f>
        <v>12995.3231292517</v>
      </c>
      <c r="E19" s="60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15.75" hidden="false" customHeight="false" outlineLevel="0" collapsed="false">
      <c r="A20" s="11" t="s">
        <v>30</v>
      </c>
      <c r="B20" s="56" t="n">
        <f aca="false">B18/B16/12*1000</f>
        <v>12356.3218390805</v>
      </c>
      <c r="C20" s="60" t="n">
        <f aca="false">C18/C16/12*1000</f>
        <v>12862.0689655172</v>
      </c>
      <c r="D20" s="60" t="n">
        <f aca="false">D18/D16/12*1000</f>
        <v>13696.8390804598</v>
      </c>
      <c r="E20" s="60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s="58" customFormat="true" ht="48" hidden="false" customHeight="true" outlineLevel="0" collapsed="false">
      <c r="A21" s="11" t="s">
        <v>31</v>
      </c>
      <c r="B21" s="56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/>
      <c r="C26" s="61"/>
      <c r="D26" s="61"/>
      <c r="E26" s="61"/>
      <c r="F26" s="14" t="e">
        <f aca="false">E26/D26*100</f>
        <v>#DIV/0!</v>
      </c>
      <c r="G26" s="62"/>
      <c r="H26" s="42" t="e">
        <f aca="false">G26/E26*100</f>
        <v>#DIV/0!</v>
      </c>
      <c r="I26" s="57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/>
      <c r="C27" s="61"/>
      <c r="D27" s="61"/>
      <c r="E27" s="61"/>
      <c r="F27" s="14" t="e">
        <f aca="false">E27/D27*100</f>
        <v>#DIV/0!</v>
      </c>
      <c r="G27" s="62"/>
      <c r="H27" s="42" t="e">
        <f aca="false">G27/E27*100</f>
        <v>#DIV/0!</v>
      </c>
      <c r="I27" s="57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/>
      <c r="D28" s="56"/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/>
      <c r="D29" s="56"/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/>
      <c r="C30" s="56"/>
      <c r="D30" s="56"/>
      <c r="E30" s="56"/>
      <c r="F30" s="14" t="e">
        <f aca="false">E30/D30*100</f>
        <v>#DIV/0!</v>
      </c>
      <c r="G30" s="56"/>
      <c r="H30" s="42" t="e">
        <f aca="false">G30/E30*100</f>
        <v>#DIV/0!</v>
      </c>
      <c r="I30" s="57"/>
      <c r="J30" s="10" t="e">
        <f aca="false">I30/G30*100</f>
        <v>#DIV/0!</v>
      </c>
    </row>
    <row r="31" customFormat="false" ht="15.75" hidden="false" customHeight="false" outlineLevel="0" collapsed="false">
      <c r="A31" s="11" t="s">
        <v>28</v>
      </c>
      <c r="B31" s="9"/>
      <c r="C31" s="56"/>
      <c r="D31" s="56"/>
      <c r="E31" s="56"/>
      <c r="F31" s="14" t="e">
        <f aca="false">E31/D31*100</f>
        <v>#DIV/0!</v>
      </c>
      <c r="G31" s="56"/>
      <c r="H31" s="42" t="e">
        <f aca="false">G31/E31*100</f>
        <v>#DIV/0!</v>
      </c>
      <c r="I31" s="57"/>
      <c r="J31" s="10" t="e">
        <f aca="false">I31/G31*100</f>
        <v>#DIV/0!</v>
      </c>
    </row>
    <row r="32" customFormat="false" ht="35.25" hidden="false" customHeight="true" outlineLevel="0" collapsed="false">
      <c r="A32" s="26" t="s">
        <v>39</v>
      </c>
      <c r="B32" s="53"/>
      <c r="C32" s="53"/>
      <c r="D32" s="53"/>
      <c r="E32" s="53"/>
      <c r="F32" s="14" t="e">
        <f aca="false">E32/D32*100</f>
        <v>#DIV/0!</v>
      </c>
      <c r="G32" s="53"/>
      <c r="H32" s="42" t="e">
        <f aca="false">G32/E32*100</f>
        <v>#DIV/0!</v>
      </c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 t="n">
        <v>0</v>
      </c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9.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50.25" hidden="false" customHeight="tru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32.2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27.7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27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18.1</v>
      </c>
      <c r="C94" s="9" t="n">
        <v>18.15</v>
      </c>
      <c r="D94" s="9" t="n">
        <v>18.2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/>
      <c r="C97" s="9"/>
      <c r="D97" s="9"/>
      <c r="E97" s="9"/>
      <c r="F97" s="14" t="e">
        <f aca="false">E97/D97*100</f>
        <v>#DIV/0!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42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31.5" hidden="false" customHeight="false" outlineLevel="0" collapsed="false">
      <c r="A100" s="27" t="s">
        <v>85</v>
      </c>
      <c r="B100" s="56" t="n">
        <v>0.6</v>
      </c>
      <c r="C100" s="56" t="n">
        <v>0.63</v>
      </c>
      <c r="D100" s="56" t="n">
        <v>0.65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27" t="s">
        <v>86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7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11" t="s">
        <v>28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8" t="s">
        <v>88</v>
      </c>
      <c r="B104" s="9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31.5" hidden="false" customHeight="false" outlineLevel="0" collapsed="false">
      <c r="A105" s="27" t="s">
        <v>89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35.25" hidden="false" customHeight="true" outlineLevel="0" collapsed="false">
      <c r="A106" s="11" t="s">
        <v>2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47.25" hidden="false" customHeight="false" outlineLevel="0" collapsed="false">
      <c r="A107" s="27" t="s">
        <v>90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11" t="s">
        <v>91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31.5" hidden="false" customHeight="false" outlineLevel="0" collapsed="false">
      <c r="A110" s="11" t="s">
        <v>92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31.5" hidden="false" customHeight="false" outlineLevel="0" collapsed="false">
      <c r="A111" s="21" t="s">
        <v>93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26" t="s">
        <v>94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11" t="s">
        <v>95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11" t="s">
        <v>96</v>
      </c>
      <c r="B114" s="66"/>
      <c r="C114" s="66"/>
      <c r="D114" s="66"/>
      <c r="E114" s="66"/>
      <c r="F114" s="14" t="e">
        <f aca="false">E114/D114*100</f>
        <v>#DIV/0!</v>
      </c>
      <c r="G114" s="66"/>
      <c r="H114" s="42" t="e">
        <f aca="false">G114/E114*100</f>
        <v>#DIV/0!</v>
      </c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11" t="s">
        <v>97</v>
      </c>
      <c r="B115" s="56" t="n">
        <v>150</v>
      </c>
      <c r="C115" s="56" t="n">
        <v>130</v>
      </c>
      <c r="D115" s="56" t="n">
        <v>130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78.75" hidden="false" customHeight="false" outlineLevel="0" collapsed="false">
      <c r="A116" s="21" t="s">
        <v>98</v>
      </c>
      <c r="B116" s="56" t="n">
        <v>149</v>
      </c>
      <c r="C116" s="56" t="n">
        <v>128</v>
      </c>
      <c r="D116" s="56" t="n">
        <v>128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47.25" hidden="false" customHeight="false" outlineLevel="0" collapsed="false">
      <c r="A117" s="11" t="s">
        <v>99</v>
      </c>
      <c r="B117" s="56" t="n">
        <v>190</v>
      </c>
      <c r="C117" s="56" t="n">
        <v>188</v>
      </c>
      <c r="D117" s="56" t="n">
        <v>185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94.5" hidden="false" customHeight="false" outlineLevel="0" collapsed="false">
      <c r="A118" s="11" t="s">
        <v>100</v>
      </c>
      <c r="B118" s="56" t="n">
        <v>0</v>
      </c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15.75" hidden="false" customHeight="false" outlineLevel="0" collapsed="false">
      <c r="A119" s="26" t="s">
        <v>101</v>
      </c>
      <c r="B119" s="56" t="n">
        <v>47.6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11" t="s">
        <v>102</v>
      </c>
      <c r="B120" s="56" t="n">
        <v>37.8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customFormat="false" ht="15" hidden="false" customHeight="true" outlineLevel="0" collapsed="false">
      <c r="A121" s="11" t="s">
        <v>28</v>
      </c>
      <c r="B121" s="53"/>
      <c r="C121" s="53"/>
      <c r="D121" s="53"/>
      <c r="E121" s="53"/>
      <c r="F121" s="14" t="e">
        <f aca="false">E121/D121*100</f>
        <v>#DIV/0!</v>
      </c>
      <c r="G121" s="53"/>
      <c r="H121" s="42" t="e">
        <f aca="false">G121/E121*100</f>
        <v>#DIV/0!</v>
      </c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3</v>
      </c>
      <c r="B122" s="7"/>
      <c r="C122" s="7"/>
      <c r="D122" s="7"/>
      <c r="E122" s="7"/>
      <c r="F122" s="14" t="e">
        <f aca="false">E122/D122*100</f>
        <v>#DIV/0!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4</v>
      </c>
      <c r="B124" s="7"/>
      <c r="C124" s="7"/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15.75" hidden="false" customHeight="false" outlineLevel="0" collapsed="false">
      <c r="A126" s="21" t="s">
        <v>105</v>
      </c>
      <c r="B126" s="9" t="n">
        <f aca="false">B122-B124</f>
        <v>0</v>
      </c>
      <c r="C126" s="9"/>
      <c r="D126" s="9"/>
      <c r="E126" s="9"/>
      <c r="F126" s="14" t="e">
        <f aca="false">E126/D126*100</f>
        <v>#DIV/0!</v>
      </c>
      <c r="G126" s="9"/>
      <c r="H126" s="42" t="e">
        <f aca="false">G126/E126*100</f>
        <v>#DIV/0!</v>
      </c>
      <c r="I126" s="10"/>
      <c r="J126" s="10" t="e">
        <f aca="false">I126/G126*100</f>
        <v>#DIV/0!</v>
      </c>
    </row>
    <row r="127" customFormat="false" ht="31.5" hidden="false" customHeight="false" outlineLevel="0" collapsed="false">
      <c r="A127" s="11" t="s">
        <v>106</v>
      </c>
      <c r="B127" s="9" t="n">
        <f aca="false">B123-B125</f>
        <v>0</v>
      </c>
      <c r="C127" s="9"/>
      <c r="D127" s="9"/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10"/>
      <c r="J127" s="10" t="e">
        <f aca="false">I127/G127*100</f>
        <v>#DIV/0!</v>
      </c>
    </row>
    <row r="128" customFormat="false" ht="27" hidden="false" customHeight="true" outlineLevel="0" collapsed="false">
      <c r="A128" s="11" t="s">
        <v>107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15.75" hidden="false" customHeight="false" outlineLevel="0" collapsed="false">
      <c r="A129" s="11" t="s">
        <v>108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15.75" hidden="false" customHeight="false" outlineLevel="0" collapsed="false">
      <c r="A130" s="11" t="s">
        <v>109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39" hidden="true" customHeight="true" outlineLevel="0" collapsed="false">
      <c r="A131" s="26" t="s">
        <v>110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11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27.75" hidden="false" customHeight="true" outlineLevel="0" collapsed="false">
      <c r="A133" s="11" t="s">
        <v>112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15.75" hidden="false" customHeight="false" outlineLevel="0" collapsed="false">
      <c r="A134" s="11" t="s">
        <v>113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31.5" hidden="false" customHeight="false" outlineLevel="0" collapsed="false">
      <c r="A135" s="11" t="s">
        <v>114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47.25" hidden="false" customHeight="false" outlineLevel="0" collapsed="false">
      <c r="A136" s="11" t="s">
        <v>115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6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7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8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31.5" hidden="false" customHeight="false" outlineLevel="0" collapsed="false">
      <c r="A140" s="11" t="s">
        <v>119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20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21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2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3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15.75" hidden="false" customHeight="false" outlineLevel="0" collapsed="false">
      <c r="A145" s="11" t="s">
        <v>124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5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26" t="s">
        <v>126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7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11" t="s">
        <v>128</v>
      </c>
      <c r="B149" s="53"/>
      <c r="C149" s="53"/>
      <c r="D149" s="53"/>
      <c r="E149" s="53"/>
      <c r="F149" s="14" t="e">
        <f aca="false">E149/D149*100</f>
        <v>#DIV/0!</v>
      </c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9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27.75" hidden="false" customHeight="true" outlineLevel="0" collapsed="false">
      <c r="A151" s="11" t="s">
        <v>130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31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47.25" hidden="false" customHeight="false" outlineLevel="0" collapsed="false">
      <c r="A153" s="21" t="s">
        <v>132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32"/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B158" s="33"/>
      <c r="C158" s="33"/>
      <c r="D158" s="33"/>
      <c r="E158" s="33"/>
      <c r="G158" s="33"/>
    </row>
  </sheetData>
  <mergeCells count="8">
    <mergeCell ref="A3:H3"/>
    <mergeCell ref="A4:H4"/>
    <mergeCell ref="A6:A7"/>
    <mergeCell ref="F6:F7"/>
    <mergeCell ref="H6:H7"/>
    <mergeCell ref="J6:J7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7" activePane="bottomLeft" state="frozen"/>
      <selection pane="topLeft" activeCell="A1" activeCellId="0" sqref="A1"/>
      <selection pane="bottomLeft" activeCell="F152" activeCellId="0" sqref="F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2.42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A4" s="6" t="s">
        <v>144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29.25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 t="n">
        <v>2.51</v>
      </c>
      <c r="E10" s="9" t="n">
        <v>2525</v>
      </c>
      <c r="F10" s="14" t="n">
        <f aca="false">E10/D10*100</f>
        <v>100597.609561753</v>
      </c>
      <c r="G10" s="9" t="n">
        <v>2525</v>
      </c>
      <c r="H10" s="42" t="n">
        <f aca="false">G10/E10*100</f>
        <v>100</v>
      </c>
      <c r="I10" s="10" t="n">
        <v>2525</v>
      </c>
      <c r="J10" s="10" t="n">
        <f aca="false">I10/G10*100</f>
        <v>100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/>
      <c r="G11" s="9"/>
      <c r="H11" s="42"/>
      <c r="I11" s="10"/>
      <c r="J11" s="10"/>
    </row>
    <row r="12" customFormat="false" ht="15.75" hidden="false" customHeight="false" outlineLevel="0" collapsed="false">
      <c r="A12" s="11" t="s">
        <v>22</v>
      </c>
      <c r="B12" s="9"/>
      <c r="C12" s="9"/>
      <c r="D12" s="9" t="n">
        <v>1.3</v>
      </c>
      <c r="E12" s="9" t="n">
        <v>1.3</v>
      </c>
      <c r="F12" s="14" t="n">
        <f aca="false">E12/D12*100</f>
        <v>100</v>
      </c>
      <c r="G12" s="9" t="n">
        <v>1.3</v>
      </c>
      <c r="H12" s="42" t="n">
        <f aca="false">G12/E12*100</f>
        <v>100</v>
      </c>
      <c r="I12" s="10" t="n">
        <v>1.3</v>
      </c>
      <c r="J12" s="10" t="n">
        <f aca="false">I12/G12*100</f>
        <v>100</v>
      </c>
    </row>
    <row r="13" customFormat="false" ht="63" hidden="false" customHeight="false" outlineLevel="0" collapsed="false">
      <c r="A13" s="11" t="s">
        <v>23</v>
      </c>
      <c r="B13" s="9"/>
      <c r="C13" s="9"/>
      <c r="D13" s="9" t="n">
        <v>0.1</v>
      </c>
      <c r="E13" s="9" t="n">
        <v>0.1</v>
      </c>
      <c r="F13" s="14" t="n">
        <f aca="false">E13/D13*100</f>
        <v>100</v>
      </c>
      <c r="G13" s="9" t="n">
        <v>0.1</v>
      </c>
      <c r="H13" s="42" t="n">
        <f aca="false">G13/E13*100</f>
        <v>100</v>
      </c>
      <c r="I13" s="10" t="n">
        <v>0.1</v>
      </c>
      <c r="J13" s="10" t="n">
        <f aca="false">I13/G13*100</f>
        <v>100</v>
      </c>
    </row>
    <row r="14" customFormat="false" ht="31.5" hidden="false" customHeight="false" outlineLevel="0" collapsed="false">
      <c r="A14" s="11" t="s">
        <v>24</v>
      </c>
      <c r="B14" s="9"/>
      <c r="C14" s="9"/>
      <c r="D14" s="9" t="n">
        <v>6</v>
      </c>
      <c r="E14" s="9" t="n">
        <v>6</v>
      </c>
      <c r="F14" s="14" t="n">
        <f aca="false">E14/D14*100</f>
        <v>100</v>
      </c>
      <c r="G14" s="9" t="n">
        <v>6</v>
      </c>
      <c r="H14" s="42" t="n">
        <f aca="false">G14/E14*100</f>
        <v>100</v>
      </c>
      <c r="I14" s="10" t="n">
        <v>6</v>
      </c>
      <c r="J14" s="10" t="n">
        <f aca="false">I14/G14*100</f>
        <v>100</v>
      </c>
    </row>
    <row r="15" s="58" customFormat="true" ht="31.5" hidden="false" customHeight="false" outlineLevel="0" collapsed="false">
      <c r="A15" s="11" t="s">
        <v>25</v>
      </c>
      <c r="B15" s="59" t="n">
        <v>0.184</v>
      </c>
      <c r="C15" s="9" t="n">
        <v>0.184</v>
      </c>
      <c r="D15" s="18" t="n">
        <v>0.184</v>
      </c>
      <c r="E15" s="18" t="n">
        <v>0.184</v>
      </c>
      <c r="F15" s="14" t="n">
        <f aca="false">E15/D15*100</f>
        <v>100</v>
      </c>
      <c r="G15" s="43" t="n">
        <v>0.184</v>
      </c>
      <c r="H15" s="42" t="n">
        <f aca="false">G15/E15*100</f>
        <v>100</v>
      </c>
      <c r="I15" s="57" t="n">
        <v>0.184</v>
      </c>
      <c r="J15" s="10" t="n">
        <f aca="false">I15/G15*100</f>
        <v>100</v>
      </c>
    </row>
    <row r="16" s="58" customFormat="true" ht="31.5" hidden="false" customHeight="false" outlineLevel="0" collapsed="false">
      <c r="A16" s="11" t="s">
        <v>26</v>
      </c>
      <c r="B16" s="59" t="n">
        <v>0.062</v>
      </c>
      <c r="C16" s="9" t="n">
        <v>0.062</v>
      </c>
      <c r="D16" s="18" t="n">
        <v>0.062</v>
      </c>
      <c r="E16" s="18" t="n">
        <v>0.062</v>
      </c>
      <c r="F16" s="14" t="n">
        <f aca="false">E16/D16*100</f>
        <v>100</v>
      </c>
      <c r="G16" s="43" t="n">
        <v>0.062</v>
      </c>
      <c r="H16" s="42" t="n">
        <f aca="false">G16/E16*100</f>
        <v>100</v>
      </c>
      <c r="I16" s="57" t="n">
        <v>0.06</v>
      </c>
      <c r="J16" s="10" t="n">
        <f aca="false">I16/G16*100</f>
        <v>96.7741935483871</v>
      </c>
    </row>
    <row r="17" s="58" customFormat="true" ht="42" hidden="false" customHeight="true" outlineLevel="0" collapsed="false">
      <c r="A17" s="11" t="s">
        <v>27</v>
      </c>
      <c r="B17" s="60" t="n">
        <v>24.28</v>
      </c>
      <c r="C17" s="9" t="n">
        <v>25.275</v>
      </c>
      <c r="D17" s="18" t="n">
        <v>18.6</v>
      </c>
      <c r="E17" s="18" t="n">
        <v>25</v>
      </c>
      <c r="F17" s="14" t="n">
        <f aca="false">E17/D17*100</f>
        <v>134.408602150538</v>
      </c>
      <c r="G17" s="45" t="n">
        <v>26.5</v>
      </c>
      <c r="H17" s="42" t="n">
        <f aca="false">G17/E17*100</f>
        <v>106</v>
      </c>
      <c r="I17" s="57" t="n">
        <v>28.6</v>
      </c>
      <c r="J17" s="10" t="n">
        <f aca="false">I17/G17*100</f>
        <v>107.924528301887</v>
      </c>
    </row>
    <row r="18" s="58" customFormat="true" ht="15.75" hidden="false" customHeight="false" outlineLevel="0" collapsed="false">
      <c r="A18" s="11" t="s">
        <v>28</v>
      </c>
      <c r="B18" s="64" t="n">
        <v>8.9</v>
      </c>
      <c r="C18" s="9" t="n">
        <v>9.264</v>
      </c>
      <c r="D18" s="18" t="n">
        <v>9.866</v>
      </c>
      <c r="E18" s="18" t="n">
        <v>10.31</v>
      </c>
      <c r="F18" s="14" t="n">
        <f aca="false">E18/D18*100</f>
        <v>104.5003040746</v>
      </c>
      <c r="G18" s="46" t="n">
        <v>11.05</v>
      </c>
      <c r="H18" s="42" t="n">
        <f aca="false">G18/E18*100</f>
        <v>107.17749757517</v>
      </c>
      <c r="I18" s="57" t="n">
        <v>11.3</v>
      </c>
      <c r="J18" s="10" t="n">
        <f aca="false">I18/G18*100</f>
        <v>102.262443438914</v>
      </c>
    </row>
    <row r="19" s="58" customFormat="true" ht="30" hidden="false" customHeight="true" outlineLevel="0" collapsed="false">
      <c r="A19" s="11" t="s">
        <v>29</v>
      </c>
      <c r="B19" s="64" t="n">
        <f aca="false">B17/B15/12*1000</f>
        <v>10996.3768115942</v>
      </c>
      <c r="C19" s="18" t="n">
        <f aca="false">C17/C15/12*1000</f>
        <v>11447.0108695652</v>
      </c>
      <c r="D19" s="18" t="n">
        <v>8.4</v>
      </c>
      <c r="E19" s="18" t="n">
        <v>11.4</v>
      </c>
      <c r="F19" s="14" t="n">
        <f aca="false">E19/D19*100</f>
        <v>135.714285714286</v>
      </c>
      <c r="G19" s="57" t="n">
        <v>11.7</v>
      </c>
      <c r="H19" s="42" t="n">
        <f aca="false">G19/E19*100</f>
        <v>102.631578947368</v>
      </c>
      <c r="I19" s="57" t="n">
        <v>11.9</v>
      </c>
      <c r="J19" s="10" t="n">
        <f aca="false">I19/G19*100</f>
        <v>101.709401709402</v>
      </c>
    </row>
    <row r="20" s="58" customFormat="true" ht="15.75" hidden="false" customHeight="false" outlineLevel="0" collapsed="false">
      <c r="A20" s="11" t="s">
        <v>30</v>
      </c>
      <c r="B20" s="64" t="n">
        <f aca="false">B18/B16/12*1000</f>
        <v>11962.3655913979</v>
      </c>
      <c r="C20" s="60" t="n">
        <f aca="false">C18/C16/12*1000</f>
        <v>12451.6129032258</v>
      </c>
      <c r="D20" s="60" t="n">
        <f aca="false">D18/D16/12*1000</f>
        <v>13260.752688172</v>
      </c>
      <c r="E20" s="60"/>
      <c r="F20" s="14" t="n">
        <f aca="false">E20/D20*100</f>
        <v>0</v>
      </c>
      <c r="G20" s="57"/>
      <c r="H20" s="42"/>
      <c r="I20" s="57"/>
      <c r="J20" s="10"/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/>
      <c r="G21" s="14"/>
      <c r="H21" s="42"/>
      <c r="I21" s="10"/>
      <c r="J21" s="10"/>
    </row>
    <row r="22" customFormat="false" ht="31.5" hidden="false" customHeight="false" outlineLevel="0" collapsed="false">
      <c r="A22" s="11" t="s">
        <v>32</v>
      </c>
      <c r="B22" s="8"/>
      <c r="C22" s="8"/>
      <c r="D22" s="8" t="n">
        <v>105</v>
      </c>
      <c r="E22" s="8" t="n">
        <v>105</v>
      </c>
      <c r="F22" s="14" t="n">
        <f aca="false">E22/D22*100</f>
        <v>100</v>
      </c>
      <c r="G22" s="8" t="n">
        <v>105</v>
      </c>
      <c r="H22" s="42" t="n">
        <f aca="false">G22/E22*100</f>
        <v>100</v>
      </c>
      <c r="I22" s="10" t="n">
        <v>105</v>
      </c>
      <c r="J22" s="10" t="n">
        <f aca="false">I22/G22*100</f>
        <v>100</v>
      </c>
    </row>
    <row r="23" customFormat="false" ht="32.25" hidden="false" customHeight="true" outlineLevel="0" collapsed="false">
      <c r="A23" s="11" t="s">
        <v>33</v>
      </c>
      <c r="B23" s="9"/>
      <c r="C23" s="9"/>
      <c r="D23" s="9" t="n">
        <v>6</v>
      </c>
      <c r="E23" s="9" t="n">
        <v>6</v>
      </c>
      <c r="F23" s="14" t="n">
        <f aca="false">E23/D23*100</f>
        <v>100</v>
      </c>
      <c r="G23" s="9" t="n">
        <v>6</v>
      </c>
      <c r="H23" s="42" t="n">
        <f aca="false">G23/E23*100</f>
        <v>100</v>
      </c>
      <c r="I23" s="10" t="n">
        <v>6</v>
      </c>
      <c r="J23" s="10" t="n">
        <f aca="false">I23/G23*100</f>
        <v>100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/>
      <c r="G24" s="53"/>
      <c r="H24" s="42"/>
      <c r="I24" s="10"/>
      <c r="J24" s="10"/>
    </row>
    <row r="25" customFormat="false" ht="15.75" hidden="tru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true" customHeight="false" outlineLevel="0" collapsed="false">
      <c r="A26" s="20" t="s">
        <v>36</v>
      </c>
      <c r="B26" s="69" t="n">
        <f aca="false">B28+B30</f>
        <v>0</v>
      </c>
      <c r="C26" s="48" t="n">
        <f aca="false">C28+C30</f>
        <v>2.231</v>
      </c>
      <c r="D26" s="48" t="n">
        <f aca="false">D28+D30</f>
        <v>2.282</v>
      </c>
      <c r="E26" s="48"/>
      <c r="F26" s="14" t="n">
        <f aca="false">E26/D26*100</f>
        <v>0</v>
      </c>
      <c r="G26" s="48"/>
      <c r="H26" s="42" t="e">
        <f aca="false">G26/E26*100</f>
        <v>#DIV/0!</v>
      </c>
      <c r="I26" s="48"/>
      <c r="J26" s="10" t="e">
        <f aca="false">I26/G26*100</f>
        <v>#DIV/0!</v>
      </c>
    </row>
    <row r="27" customFormat="false" ht="15.75" hidden="true" customHeight="true" outlineLevel="0" collapsed="false">
      <c r="A27" s="11" t="s">
        <v>28</v>
      </c>
      <c r="B27" s="69" t="n">
        <f aca="false">B29+B31</f>
        <v>0</v>
      </c>
      <c r="C27" s="48" t="n">
        <f aca="false">C29+C31</f>
        <v>2.231</v>
      </c>
      <c r="D27" s="48" t="n">
        <f aca="false">D29+D31</f>
        <v>2.282</v>
      </c>
      <c r="E27" s="48"/>
      <c r="F27" s="14" t="n">
        <f aca="false">E27/D27*100</f>
        <v>0</v>
      </c>
      <c r="G27" s="48"/>
      <c r="H27" s="42" t="e">
        <f aca="false">G27/E27*100</f>
        <v>#DIV/0!</v>
      </c>
      <c r="I27" s="48"/>
      <c r="J27" s="10" t="e">
        <f aca="false">I27/G27*100</f>
        <v>#DIV/0!</v>
      </c>
    </row>
    <row r="28" customFormat="false" ht="45.75" hidden="tru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20.25" hidden="true" customHeight="true" outlineLevel="0" collapsed="false">
      <c r="A29" s="11" t="s">
        <v>28</v>
      </c>
      <c r="B29" s="9" t="n">
        <v>0</v>
      </c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s="58" customFormat="true" ht="30" hidden="true" customHeight="true" outlineLevel="0" collapsed="false">
      <c r="A30" s="20" t="s">
        <v>38</v>
      </c>
      <c r="B30" s="60" t="n">
        <v>0</v>
      </c>
      <c r="C30" s="56" t="n">
        <v>2.231</v>
      </c>
      <c r="D30" s="56" t="n">
        <v>2.282</v>
      </c>
      <c r="E30" s="56" t="n">
        <v>2.432</v>
      </c>
      <c r="F30" s="14" t="n">
        <f aca="false">E30/D30*100</f>
        <v>106.573181419807</v>
      </c>
      <c r="G30" s="70" t="n">
        <v>2.58</v>
      </c>
      <c r="H30" s="42" t="n">
        <f aca="false">G30/E30*100</f>
        <v>106.085526315789</v>
      </c>
      <c r="I30" s="70" t="n">
        <v>2.7</v>
      </c>
      <c r="J30" s="10" t="n">
        <f aca="false">I30/G30*100</f>
        <v>104.651162790698</v>
      </c>
    </row>
    <row r="31" s="58" customFormat="true" ht="15.75" hidden="true" customHeight="false" outlineLevel="0" collapsed="false">
      <c r="A31" s="11" t="s">
        <v>28</v>
      </c>
      <c r="B31" s="56" t="n">
        <v>0</v>
      </c>
      <c r="C31" s="56" t="n">
        <v>2.231</v>
      </c>
      <c r="D31" s="56" t="n">
        <v>2.282</v>
      </c>
      <c r="E31" s="56" t="n">
        <v>2.432</v>
      </c>
      <c r="F31" s="14" t="n">
        <f aca="false">E31/D31*100</f>
        <v>106.573181419807</v>
      </c>
      <c r="G31" s="70" t="n">
        <v>2.58</v>
      </c>
      <c r="H31" s="42" t="n">
        <f aca="false">G31/E31*100</f>
        <v>106.085526315789</v>
      </c>
      <c r="I31" s="70" t="n">
        <v>2.7</v>
      </c>
      <c r="J31" s="10" t="n">
        <f aca="false">I31/G31*100</f>
        <v>104.651162790698</v>
      </c>
    </row>
    <row r="32" customFormat="false" ht="15.75" hidden="true" customHeight="true" outlineLevel="0" collapsed="false">
      <c r="A32" s="26" t="s">
        <v>39</v>
      </c>
      <c r="B32" s="53"/>
      <c r="C32" s="53"/>
      <c r="D32" s="53"/>
      <c r="E32" s="53"/>
      <c r="F32" s="14" t="e">
        <f aca="false">E32/D32*100</f>
        <v>#DIV/0!</v>
      </c>
      <c r="G32" s="53"/>
      <c r="H32" s="42" t="e">
        <f aca="false">G32/E32*100</f>
        <v>#DIV/0!</v>
      </c>
      <c r="I32" s="57"/>
      <c r="J32" s="10" t="e">
        <f aca="false">I32/G32*100</f>
        <v>#DIV/0!</v>
      </c>
    </row>
    <row r="33" customFormat="false" ht="15.75" hidden="true" customHeight="false" outlineLevel="0" collapsed="false">
      <c r="A33" s="11" t="s">
        <v>40</v>
      </c>
      <c r="B33" s="9" t="n">
        <v>0</v>
      </c>
      <c r="C33" s="56" t="n">
        <v>0</v>
      </c>
      <c r="D33" s="56"/>
      <c r="E33" s="56"/>
      <c r="F33" s="14" t="e">
        <f aca="false">E33/D33*100</f>
        <v>#DIV/0!</v>
      </c>
      <c r="G33" s="56" t="n">
        <v>0</v>
      </c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true" customHeight="false" outlineLevel="0" collapsed="false">
      <c r="A34" s="11" t="s">
        <v>41</v>
      </c>
      <c r="B34" s="9" t="n">
        <v>0</v>
      </c>
      <c r="C34" s="56" t="n">
        <v>0</v>
      </c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true" customHeight="true" outlineLevel="0" collapsed="false">
      <c r="A35" s="11" t="s">
        <v>42</v>
      </c>
      <c r="B35" s="9" t="n">
        <v>0</v>
      </c>
      <c r="C35" s="56" t="n">
        <v>0</v>
      </c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true" customHeight="false" outlineLevel="0" collapsed="false">
      <c r="A36" s="11" t="s">
        <v>28</v>
      </c>
      <c r="B36" s="9" t="n">
        <v>0</v>
      </c>
      <c r="C36" s="56" t="n">
        <v>0</v>
      </c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true" customHeight="false" outlineLevel="0" collapsed="false">
      <c r="A37" s="11" t="s">
        <v>43</v>
      </c>
      <c r="B37" s="9" t="n">
        <v>0</v>
      </c>
      <c r="C37" s="56" t="n">
        <v>0</v>
      </c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true" customHeight="true" outlineLevel="0" collapsed="false">
      <c r="A38" s="11" t="s">
        <v>44</v>
      </c>
      <c r="B38" s="9" t="n">
        <v>0</v>
      </c>
      <c r="C38" s="56" t="n">
        <v>0</v>
      </c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9.5" hidden="tru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true" customHeight="false" outlineLevel="0" collapsed="false">
      <c r="A40" s="11" t="s">
        <v>45</v>
      </c>
      <c r="B40" s="9" t="n">
        <v>0</v>
      </c>
      <c r="C40" s="56" t="n">
        <v>0</v>
      </c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true" customHeight="true" outlineLevel="0" collapsed="false">
      <c r="A41" s="11" t="s">
        <v>46</v>
      </c>
      <c r="B41" s="9" t="n">
        <v>0</v>
      </c>
      <c r="C41" s="56" t="n">
        <v>0</v>
      </c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50.25" hidden="true" customHeight="true" outlineLevel="0" collapsed="false">
      <c r="A42" s="11" t="s">
        <v>47</v>
      </c>
      <c r="B42" s="9" t="n">
        <v>0</v>
      </c>
      <c r="C42" s="56" t="n">
        <v>0</v>
      </c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true" customHeight="false" outlineLevel="0" collapsed="false">
      <c r="A43" s="11" t="s">
        <v>138</v>
      </c>
      <c r="B43" s="9" t="n">
        <v>0</v>
      </c>
      <c r="C43" s="56" t="n">
        <v>0</v>
      </c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true" customHeight="false" outlineLevel="0" collapsed="false">
      <c r="A44" s="11" t="s">
        <v>49</v>
      </c>
      <c r="B44" s="9" t="n">
        <v>0</v>
      </c>
      <c r="C44" s="56" t="n">
        <v>0</v>
      </c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true" customHeight="true" outlineLevel="0" collapsed="false">
      <c r="A45" s="11" t="s">
        <v>28</v>
      </c>
      <c r="B45" s="9" t="n">
        <v>0</v>
      </c>
      <c r="C45" s="56" t="n">
        <v>0</v>
      </c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true" customHeight="false" outlineLevel="0" collapsed="false">
      <c r="A46" s="11" t="s">
        <v>51</v>
      </c>
      <c r="B46" s="9" t="n">
        <v>0</v>
      </c>
      <c r="C46" s="56" t="n">
        <v>0</v>
      </c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true" customHeight="false" outlineLevel="0" collapsed="false">
      <c r="A47" s="11" t="s">
        <v>28</v>
      </c>
      <c r="B47" s="9" t="n">
        <v>0</v>
      </c>
      <c r="C47" s="56" t="n">
        <v>0</v>
      </c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true" customHeight="false" outlineLevel="0" collapsed="false">
      <c r="A48" s="11" t="s">
        <v>52</v>
      </c>
      <c r="B48" s="9" t="n">
        <v>0</v>
      </c>
      <c r="C48" s="56" t="n">
        <v>0</v>
      </c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true" customHeight="false" outlineLevel="0" collapsed="false">
      <c r="A49" s="11" t="s">
        <v>28</v>
      </c>
      <c r="B49" s="9" t="n">
        <v>0</v>
      </c>
      <c r="C49" s="56" t="n">
        <v>0</v>
      </c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true" customHeight="true" outlineLevel="0" collapsed="false">
      <c r="A50" s="11" t="s">
        <v>53</v>
      </c>
      <c r="B50" s="9" t="n">
        <v>0</v>
      </c>
      <c r="C50" s="56" t="n">
        <v>0</v>
      </c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true" customHeight="false" outlineLevel="0" collapsed="false">
      <c r="A51" s="11" t="s">
        <v>28</v>
      </c>
      <c r="B51" s="9" t="n">
        <v>0</v>
      </c>
      <c r="C51" s="56" t="n">
        <v>0</v>
      </c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true" customHeight="true" outlineLevel="0" collapsed="false">
      <c r="A52" s="11" t="s">
        <v>54</v>
      </c>
      <c r="B52" s="9" t="n">
        <v>0</v>
      </c>
      <c r="C52" s="56" t="n">
        <v>0</v>
      </c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/>
      <c r="G53" s="56"/>
      <c r="H53" s="42"/>
      <c r="I53" s="57"/>
      <c r="J53" s="10"/>
    </row>
    <row r="54" customFormat="false" ht="31.5" hidden="false" customHeight="false" outlineLevel="0" collapsed="false">
      <c r="A54" s="21" t="s">
        <v>56</v>
      </c>
      <c r="B54" s="9"/>
      <c r="C54" s="56"/>
      <c r="D54" s="56" t="n">
        <v>445.3</v>
      </c>
      <c r="E54" s="56" t="n">
        <v>541.4</v>
      </c>
      <c r="F54" s="14" t="n">
        <f aca="false">E54/D54*100</f>
        <v>121.580956658433</v>
      </c>
      <c r="G54" s="56" t="n">
        <v>545.1</v>
      </c>
      <c r="H54" s="42" t="n">
        <f aca="false">G54/E54*100</f>
        <v>100.683413372737</v>
      </c>
      <c r="I54" s="57" t="n">
        <v>435.9</v>
      </c>
      <c r="J54" s="10" t="n">
        <f aca="false">I54/G54*100</f>
        <v>79.9669785360484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 t="n">
        <v>147.3</v>
      </c>
      <c r="E55" s="56" t="n">
        <v>147.3</v>
      </c>
      <c r="F55" s="14" t="n">
        <f aca="false">E55/D55*100</f>
        <v>100</v>
      </c>
      <c r="G55" s="56" t="n">
        <v>139.8</v>
      </c>
      <c r="H55" s="42" t="n">
        <f aca="false">G55/E55*100</f>
        <v>94.908350305499</v>
      </c>
      <c r="I55" s="57" t="n">
        <v>143.6</v>
      </c>
      <c r="J55" s="10" t="n">
        <f aca="false">I55/G55*100</f>
        <v>102.718168812589</v>
      </c>
    </row>
    <row r="56" customFormat="false" ht="30.75" hidden="false" customHeight="true" outlineLevel="0" collapsed="false">
      <c r="A56" s="26" t="s">
        <v>58</v>
      </c>
      <c r="B56" s="53"/>
      <c r="C56" s="53"/>
      <c r="D56" s="53"/>
      <c r="E56" s="53"/>
      <c r="F56" s="14"/>
      <c r="G56" s="54"/>
      <c r="H56" s="42"/>
      <c r="I56" s="57"/>
      <c r="J56" s="10"/>
    </row>
    <row r="57" customFormat="false" ht="31.5" hidden="false" customHeight="false" outlineLevel="0" collapsed="false">
      <c r="A57" s="11" t="s">
        <v>59</v>
      </c>
      <c r="B57" s="9"/>
      <c r="C57" s="56"/>
      <c r="D57" s="56" t="n">
        <v>13.9</v>
      </c>
      <c r="E57" s="56" t="n">
        <v>13.9</v>
      </c>
      <c r="F57" s="14" t="n">
        <f aca="false">E57/D57*100</f>
        <v>100</v>
      </c>
      <c r="G57" s="56" t="n">
        <v>14</v>
      </c>
      <c r="H57" s="42" t="n">
        <f aca="false">G57/E57*100</f>
        <v>100.719424460432</v>
      </c>
      <c r="I57" s="57" t="n">
        <v>14.1</v>
      </c>
      <c r="J57" s="10" t="n">
        <f aca="false">I57/G57*100</f>
        <v>100.714285714286</v>
      </c>
    </row>
    <row r="58" customFormat="false" ht="31.5" hidden="false" customHeight="false" outlineLevel="0" collapsed="false">
      <c r="A58" s="11" t="s">
        <v>60</v>
      </c>
      <c r="B58" s="9"/>
      <c r="C58" s="9"/>
      <c r="D58" s="9" t="n">
        <v>13.9</v>
      </c>
      <c r="E58" s="9" t="n">
        <v>13.9</v>
      </c>
      <c r="F58" s="14" t="n">
        <f aca="false">E58/D58*100</f>
        <v>100</v>
      </c>
      <c r="G58" s="56" t="n">
        <v>14</v>
      </c>
      <c r="H58" s="42" t="n">
        <f aca="false">G58/E58*100</f>
        <v>100.719424460432</v>
      </c>
      <c r="I58" s="10" t="n">
        <v>14.1</v>
      </c>
      <c r="J58" s="10" t="n">
        <f aca="false">I58/G58*100</f>
        <v>100.714285714286</v>
      </c>
    </row>
    <row r="59" customFormat="false" ht="15.75" hidden="false" customHeight="false" outlineLevel="0" collapsed="false">
      <c r="A59" s="11" t="s">
        <v>61</v>
      </c>
      <c r="B59" s="9"/>
      <c r="C59" s="9"/>
      <c r="D59" s="9" t="n">
        <v>0</v>
      </c>
      <c r="E59" s="9" t="n">
        <v>0</v>
      </c>
      <c r="F59" s="14"/>
      <c r="G59" s="56" t="n">
        <v>0</v>
      </c>
      <c r="H59" s="42"/>
      <c r="I59" s="10" t="n">
        <v>0</v>
      </c>
      <c r="J59" s="10"/>
    </row>
    <row r="60" customFormat="false" ht="28.5" hidden="false" customHeight="true" outlineLevel="0" collapsed="false">
      <c r="A60" s="25" t="s">
        <v>60</v>
      </c>
      <c r="B60" s="9"/>
      <c r="C60" s="9"/>
      <c r="D60" s="9"/>
      <c r="E60" s="9"/>
      <c r="F60" s="14"/>
      <c r="G60" s="56"/>
      <c r="H60" s="42"/>
      <c r="I60" s="10"/>
      <c r="J60" s="10"/>
    </row>
    <row r="61" customFormat="false" ht="37.5" hidden="false" customHeight="true" outlineLevel="0" collapsed="false">
      <c r="A61" s="11" t="s">
        <v>62</v>
      </c>
      <c r="B61" s="9"/>
      <c r="C61" s="9"/>
      <c r="D61" s="9" t="n">
        <v>0.9</v>
      </c>
      <c r="E61" s="9" t="n">
        <v>0.9</v>
      </c>
      <c r="F61" s="14" t="n">
        <f aca="false">E61/D61*100</f>
        <v>100</v>
      </c>
      <c r="G61" s="56" t="n">
        <v>1</v>
      </c>
      <c r="H61" s="42" t="n">
        <f aca="false">G61/E61*100</f>
        <v>111.111111111111</v>
      </c>
      <c r="I61" s="10" t="n">
        <v>1.1</v>
      </c>
      <c r="J61" s="10" t="n">
        <f aca="false">I61/G61*100</f>
        <v>110</v>
      </c>
    </row>
    <row r="62" customFormat="false" ht="31.5" hidden="false" customHeight="false" outlineLevel="0" collapsed="false">
      <c r="A62" s="11" t="s">
        <v>60</v>
      </c>
      <c r="B62" s="9"/>
      <c r="C62" s="9"/>
      <c r="D62" s="9" t="n">
        <v>0.6</v>
      </c>
      <c r="E62" s="9" t="n">
        <v>0.6</v>
      </c>
      <c r="F62" s="14" t="n">
        <f aca="false">E62/D62*100</f>
        <v>100</v>
      </c>
      <c r="G62" s="56" t="n">
        <v>0.3</v>
      </c>
      <c r="H62" s="42" t="n">
        <f aca="false">G62/E62*100</f>
        <v>50</v>
      </c>
      <c r="I62" s="10" t="n">
        <v>0.4</v>
      </c>
      <c r="J62" s="10" t="n">
        <f aca="false">I62/G62*100</f>
        <v>133.333333333333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 t="n">
        <v>1.3</v>
      </c>
      <c r="E63" s="14" t="n">
        <v>1.3</v>
      </c>
      <c r="F63" s="14" t="n">
        <f aca="false">E63/D63*100</f>
        <v>100</v>
      </c>
      <c r="G63" s="56" t="n">
        <v>1.3</v>
      </c>
      <c r="H63" s="42" t="n">
        <f aca="false">G63/E63*100</f>
        <v>100</v>
      </c>
      <c r="I63" s="10" t="n">
        <v>1.3</v>
      </c>
      <c r="J63" s="10" t="n">
        <f aca="false">I63/G63*100</f>
        <v>100</v>
      </c>
    </row>
    <row r="64" customFormat="false" ht="31.5" hidden="false" customHeight="false" outlineLevel="0" collapsed="false">
      <c r="A64" s="11" t="s">
        <v>60</v>
      </c>
      <c r="B64" s="9"/>
      <c r="C64" s="9"/>
      <c r="D64" s="9" t="n">
        <v>1.2</v>
      </c>
      <c r="E64" s="9" t="n">
        <v>1.2</v>
      </c>
      <c r="F64" s="14" t="n">
        <f aca="false">E64/D64*100</f>
        <v>100</v>
      </c>
      <c r="G64" s="56" t="n">
        <v>1.2</v>
      </c>
      <c r="H64" s="42" t="n">
        <f aca="false">G64/E64*100</f>
        <v>100</v>
      </c>
      <c r="I64" s="10" t="n">
        <v>1.2</v>
      </c>
      <c r="J64" s="10" t="n">
        <f aca="false">I64/G64*100</f>
        <v>100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8" t="n">
        <v>0.4</v>
      </c>
      <c r="E65" s="14" t="n">
        <v>0.4</v>
      </c>
      <c r="F65" s="14" t="n">
        <f aca="false">E65/D65*100</f>
        <v>100</v>
      </c>
      <c r="G65" s="56" t="n">
        <v>0.4</v>
      </c>
      <c r="H65" s="42" t="n">
        <f aca="false">G65/E65*100</f>
        <v>100</v>
      </c>
      <c r="I65" s="10" t="n">
        <v>0.4</v>
      </c>
      <c r="J65" s="10" t="n">
        <f aca="false">I65/G65*100</f>
        <v>100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/>
      <c r="G66" s="56"/>
      <c r="H66" s="42"/>
      <c r="I66" s="10"/>
      <c r="J66" s="10"/>
    </row>
    <row r="67" customFormat="false" ht="15.75" hidden="false" customHeight="false" outlineLevel="0" collapsed="false">
      <c r="A67" s="11" t="s">
        <v>66</v>
      </c>
      <c r="B67" s="9"/>
      <c r="C67" s="9"/>
      <c r="D67" s="9" t="n">
        <v>0.3</v>
      </c>
      <c r="E67" s="9" t="n">
        <v>0.3</v>
      </c>
      <c r="F67" s="14" t="n">
        <f aca="false">E67/D67*100</f>
        <v>100</v>
      </c>
      <c r="G67" s="56" t="n">
        <v>0.3</v>
      </c>
      <c r="H67" s="42" t="n">
        <f aca="false">G67/E67*100</f>
        <v>100</v>
      </c>
      <c r="I67" s="10" t="n">
        <v>0.3</v>
      </c>
      <c r="J67" s="10" t="n">
        <f aca="false">I67/G67*100</f>
        <v>100</v>
      </c>
    </row>
    <row r="68" customFormat="false" ht="15.75" hidden="false" customHeight="false" outlineLevel="0" collapsed="false">
      <c r="A68" s="11" t="s">
        <v>67</v>
      </c>
      <c r="B68" s="9"/>
      <c r="C68" s="9"/>
      <c r="D68" s="9" t="n">
        <v>0.1</v>
      </c>
      <c r="E68" s="9" t="n">
        <v>0.1</v>
      </c>
      <c r="F68" s="14" t="n">
        <f aca="false">E68/D68*100</f>
        <v>100</v>
      </c>
      <c r="G68" s="56" t="n">
        <v>0.1</v>
      </c>
      <c r="H68" s="42" t="n">
        <f aca="false">G68/E68*100</f>
        <v>100</v>
      </c>
      <c r="I68" s="10" t="n">
        <v>0.1</v>
      </c>
      <c r="J68" s="10" t="n">
        <f aca="false">I68/G68*100</f>
        <v>100</v>
      </c>
    </row>
    <row r="69" customFormat="false" ht="22.5" hidden="false" customHeight="true" outlineLevel="0" collapsed="false">
      <c r="A69" s="11" t="s">
        <v>68</v>
      </c>
      <c r="B69" s="9"/>
      <c r="C69" s="9"/>
      <c r="D69" s="9" t="n">
        <v>0.2</v>
      </c>
      <c r="E69" s="9" t="n">
        <v>0.2</v>
      </c>
      <c r="F69" s="14" t="n">
        <f aca="false">E69/D69*100</f>
        <v>100</v>
      </c>
      <c r="G69" s="56" t="n">
        <v>0.2</v>
      </c>
      <c r="H69" s="42" t="n">
        <f aca="false">G69/E69*100</f>
        <v>100</v>
      </c>
      <c r="I69" s="10" t="n">
        <v>0.2</v>
      </c>
      <c r="J69" s="10" t="n">
        <f aca="false">I69/G69*100</f>
        <v>100</v>
      </c>
    </row>
    <row r="70" customFormat="false" ht="31.5" hidden="false" customHeight="false" outlineLevel="0" collapsed="false">
      <c r="A70" s="11" t="s">
        <v>65</v>
      </c>
      <c r="B70" s="9"/>
      <c r="C70" s="9"/>
      <c r="D70" s="9" t="n">
        <v>0</v>
      </c>
      <c r="E70" s="9" t="n">
        <v>0</v>
      </c>
      <c r="F70" s="14"/>
      <c r="G70" s="56" t="n">
        <v>0</v>
      </c>
      <c r="H70" s="42"/>
      <c r="I70" s="10" t="n">
        <v>0</v>
      </c>
      <c r="J70" s="10"/>
    </row>
    <row r="71" customFormat="false" ht="31.5" hidden="false" customHeight="false" outlineLevel="0" collapsed="false">
      <c r="A71" s="11" t="s">
        <v>69</v>
      </c>
      <c r="B71" s="14"/>
      <c r="C71" s="14"/>
      <c r="D71" s="9" t="n">
        <v>0</v>
      </c>
      <c r="E71" s="9" t="n">
        <v>0</v>
      </c>
      <c r="F71" s="14"/>
      <c r="G71" s="56" t="n">
        <v>0</v>
      </c>
      <c r="H71" s="42"/>
      <c r="I71" s="10" t="n">
        <v>0</v>
      </c>
      <c r="J71" s="10"/>
    </row>
    <row r="72" customFormat="false" ht="28.5" hidden="false" customHeight="true" outlineLevel="0" collapsed="false">
      <c r="A72" s="11" t="s">
        <v>70</v>
      </c>
      <c r="B72" s="9"/>
      <c r="C72" s="9"/>
      <c r="D72" s="9" t="n">
        <v>2</v>
      </c>
      <c r="E72" s="9" t="n">
        <v>2</v>
      </c>
      <c r="F72" s="14" t="n">
        <f aca="false">E72/D72*100</f>
        <v>100</v>
      </c>
      <c r="G72" s="56" t="n">
        <v>2</v>
      </c>
      <c r="H72" s="42" t="n">
        <f aca="false">G72/E72*100</f>
        <v>100</v>
      </c>
      <c r="I72" s="10" t="n">
        <v>0.8</v>
      </c>
      <c r="J72" s="10" t="n">
        <f aca="false">I72/G72*100</f>
        <v>40</v>
      </c>
    </row>
    <row r="73" customFormat="false" ht="21" hidden="false" customHeight="true" outlineLevel="0" collapsed="false">
      <c r="A73" s="11" t="s">
        <v>65</v>
      </c>
      <c r="B73" s="9"/>
      <c r="C73" s="9"/>
      <c r="D73" s="9" t="n">
        <v>0</v>
      </c>
      <c r="E73" s="9" t="n">
        <v>0</v>
      </c>
      <c r="F73" s="14"/>
      <c r="G73" s="56" t="n">
        <v>0</v>
      </c>
      <c r="H73" s="42"/>
      <c r="I73" s="10" t="n">
        <v>0</v>
      </c>
      <c r="J73" s="10"/>
    </row>
    <row r="74" customFormat="false" ht="15.75" hidden="false" customHeight="false" outlineLevel="0" collapsed="false">
      <c r="A74" s="11" t="s">
        <v>66</v>
      </c>
      <c r="B74" s="9"/>
      <c r="C74" s="9"/>
      <c r="D74" s="9" t="n">
        <v>1</v>
      </c>
      <c r="E74" s="9" t="n">
        <v>1</v>
      </c>
      <c r="F74" s="14" t="n">
        <f aca="false">E74/D74*100</f>
        <v>100</v>
      </c>
      <c r="G74" s="56" t="n">
        <v>1</v>
      </c>
      <c r="H74" s="42" t="n">
        <f aca="false">G74/E74*100</f>
        <v>100</v>
      </c>
      <c r="I74" s="10" t="n">
        <v>0.5</v>
      </c>
      <c r="J74" s="10" t="n">
        <f aca="false">I74/G74*100</f>
        <v>50</v>
      </c>
    </row>
    <row r="75" customFormat="false" ht="15.75" hidden="false" customHeight="false" outlineLevel="0" collapsed="false">
      <c r="A75" s="11" t="s">
        <v>67</v>
      </c>
      <c r="B75" s="9"/>
      <c r="C75" s="9"/>
      <c r="D75" s="9" t="n">
        <v>0.8</v>
      </c>
      <c r="E75" s="9" t="n">
        <v>0.8</v>
      </c>
      <c r="F75" s="14" t="n">
        <f aca="false">E75/D75*100</f>
        <v>100</v>
      </c>
      <c r="G75" s="56" t="n">
        <v>0.8</v>
      </c>
      <c r="H75" s="42" t="n">
        <f aca="false">G75/E75*100</f>
        <v>100</v>
      </c>
      <c r="I75" s="10" t="n">
        <v>0.3</v>
      </c>
      <c r="J75" s="10" t="n">
        <f aca="false">I75/G75*100</f>
        <v>37.5</v>
      </c>
    </row>
    <row r="76" customFormat="false" ht="29.25" hidden="false" customHeight="true" outlineLevel="0" collapsed="false">
      <c r="A76" s="11" t="s">
        <v>71</v>
      </c>
      <c r="B76" s="9"/>
      <c r="C76" s="9"/>
      <c r="D76" s="9" t="n">
        <v>1</v>
      </c>
      <c r="E76" s="9" t="n">
        <v>1</v>
      </c>
      <c r="F76" s="14" t="n">
        <f aca="false">E76/D76*100</f>
        <v>100</v>
      </c>
      <c r="G76" s="56" t="n">
        <v>1</v>
      </c>
      <c r="H76" s="42" t="n">
        <f aca="false">G76/E76*100</f>
        <v>100</v>
      </c>
      <c r="I76" s="10" t="n">
        <v>1.2</v>
      </c>
      <c r="J76" s="10" t="n">
        <f aca="false">I76/G76*100</f>
        <v>120</v>
      </c>
    </row>
    <row r="77" customFormat="false" ht="31.5" hidden="false" customHeight="false" outlineLevel="0" collapsed="false">
      <c r="A77" s="11" t="s">
        <v>57</v>
      </c>
      <c r="B77" s="9"/>
      <c r="C77" s="9"/>
      <c r="D77" s="9" t="n">
        <v>0</v>
      </c>
      <c r="E77" s="9" t="n">
        <v>0</v>
      </c>
      <c r="F77" s="14"/>
      <c r="G77" s="56" t="n">
        <v>0</v>
      </c>
      <c r="H77" s="42"/>
      <c r="I77" s="10" t="n">
        <v>0</v>
      </c>
      <c r="J77" s="10"/>
    </row>
    <row r="78" customFormat="false" ht="15.75" hidden="false" customHeight="false" outlineLevel="0" collapsed="false">
      <c r="A78" s="11" t="s">
        <v>66</v>
      </c>
      <c r="B78" s="9"/>
      <c r="C78" s="9"/>
      <c r="D78" s="9" t="n">
        <v>1</v>
      </c>
      <c r="E78" s="9" t="n">
        <v>1</v>
      </c>
      <c r="F78" s="14" t="n">
        <f aca="false">E78/D78*100</f>
        <v>100</v>
      </c>
      <c r="G78" s="56" t="n">
        <v>1</v>
      </c>
      <c r="H78" s="42" t="n">
        <f aca="false">G78/E78*100</f>
        <v>100</v>
      </c>
      <c r="I78" s="10" t="n">
        <v>1</v>
      </c>
      <c r="J78" s="10" t="n">
        <f aca="false">I78/G78*100</f>
        <v>100</v>
      </c>
    </row>
    <row r="79" customFormat="false" ht="15.75" hidden="false" customHeight="false" outlineLevel="0" collapsed="false">
      <c r="A79" s="11" t="s">
        <v>67</v>
      </c>
      <c r="B79" s="9"/>
      <c r="C79" s="9"/>
      <c r="D79" s="9" t="n">
        <v>0</v>
      </c>
      <c r="E79" s="9" t="n">
        <v>0</v>
      </c>
      <c r="F79" s="14"/>
      <c r="G79" s="56" t="n">
        <v>0</v>
      </c>
      <c r="H79" s="42"/>
      <c r="I79" s="10" t="n">
        <v>0</v>
      </c>
      <c r="J79" s="10"/>
    </row>
    <row r="80" customFormat="false" ht="33" hidden="false" customHeight="true" outlineLevel="0" collapsed="false">
      <c r="A80" s="11" t="s">
        <v>72</v>
      </c>
      <c r="B80" s="9"/>
      <c r="C80" s="9"/>
      <c r="D80" s="9" t="n">
        <v>1</v>
      </c>
      <c r="E80" s="9" t="n">
        <v>1</v>
      </c>
      <c r="F80" s="14" t="n">
        <f aca="false">E80/D80*100</f>
        <v>100</v>
      </c>
      <c r="G80" s="56" t="n">
        <v>1</v>
      </c>
      <c r="H80" s="42" t="n">
        <f aca="false">G80/E80*100</f>
        <v>100</v>
      </c>
      <c r="I80" s="10" t="n">
        <v>1</v>
      </c>
      <c r="J80" s="10" t="n">
        <f aca="false">I80/G80*100</f>
        <v>100</v>
      </c>
    </row>
    <row r="81" customFormat="false" ht="31.5" hidden="false" customHeight="false" outlineLevel="0" collapsed="false">
      <c r="A81" s="11" t="s">
        <v>65</v>
      </c>
      <c r="B81" s="9"/>
      <c r="C81" s="9"/>
      <c r="D81" s="9" t="n">
        <v>0</v>
      </c>
      <c r="E81" s="9" t="n">
        <v>0</v>
      </c>
      <c r="F81" s="14"/>
      <c r="G81" s="56" t="n">
        <v>0</v>
      </c>
      <c r="H81" s="42"/>
      <c r="I81" s="10" t="n">
        <v>0</v>
      </c>
      <c r="J81" s="10"/>
    </row>
    <row r="82" customFormat="false" ht="36.75" hidden="false" customHeight="true" outlineLevel="0" collapsed="false">
      <c r="A82" s="26" t="s">
        <v>73</v>
      </c>
      <c r="B82" s="53"/>
      <c r="C82" s="53"/>
      <c r="D82" s="53"/>
      <c r="E82" s="53"/>
      <c r="F82" s="14" t="n">
        <f aca="false">E8</f>
        <v>0</v>
      </c>
      <c r="G82" s="54"/>
      <c r="H82" s="42"/>
      <c r="I82" s="10"/>
      <c r="J82" s="10"/>
    </row>
    <row r="83" customFormat="false" ht="30.75" hidden="false" customHeight="true" outlineLevel="0" collapsed="false">
      <c r="A83" s="11" t="s">
        <v>74</v>
      </c>
      <c r="B83" s="9"/>
      <c r="C83" s="9"/>
      <c r="D83" s="9" t="n">
        <v>1200</v>
      </c>
      <c r="E83" s="9" t="n">
        <v>1272</v>
      </c>
      <c r="F83" s="14" t="n">
        <f aca="false">E83/D83*100</f>
        <v>106</v>
      </c>
      <c r="G83" s="56" t="n">
        <v>1370</v>
      </c>
      <c r="H83" s="42" t="n">
        <f aca="false">G83/E83*100</f>
        <v>107.704402515723</v>
      </c>
      <c r="I83" s="10" t="n">
        <v>1500</v>
      </c>
      <c r="J83" s="10" t="n">
        <f aca="false">I83/G83*100</f>
        <v>109.489051094891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/>
      <c r="G84" s="56"/>
      <c r="H84" s="42"/>
      <c r="I84" s="10"/>
      <c r="J84" s="10"/>
    </row>
    <row r="85" customFormat="false" ht="31.5" hidden="false" customHeight="false" outlineLevel="0" collapsed="false">
      <c r="A85" s="11" t="s">
        <v>75</v>
      </c>
      <c r="B85" s="9"/>
      <c r="C85" s="9"/>
      <c r="D85" s="9" t="n">
        <v>155</v>
      </c>
      <c r="E85" s="9" t="n">
        <v>155</v>
      </c>
      <c r="F85" s="14" t="n">
        <f aca="false">E85/D85*100</f>
        <v>100</v>
      </c>
      <c r="G85" s="56" t="n">
        <v>155</v>
      </c>
      <c r="H85" s="42" t="n">
        <f aca="false">G85/E85*100</f>
        <v>100</v>
      </c>
      <c r="I85" s="10" t="n">
        <v>170</v>
      </c>
      <c r="J85" s="10" t="n">
        <f aca="false">I85/G85*100</f>
        <v>109.677419354839</v>
      </c>
    </row>
    <row r="86" customFormat="false" ht="31.5" hidden="false" customHeight="false" outlineLevel="0" collapsed="false">
      <c r="A86" s="11" t="s">
        <v>65</v>
      </c>
      <c r="B86" s="9"/>
      <c r="C86" s="9"/>
      <c r="D86" s="9" t="n">
        <v>0</v>
      </c>
      <c r="E86" s="9" t="n">
        <v>0</v>
      </c>
      <c r="F86" s="14"/>
      <c r="G86" s="56" t="n">
        <v>0</v>
      </c>
      <c r="H86" s="42"/>
      <c r="I86" s="10" t="n">
        <v>0</v>
      </c>
      <c r="J86" s="10"/>
    </row>
    <row r="87" customFormat="false" ht="33" hidden="false" customHeight="true" outlineLevel="0" collapsed="false">
      <c r="A87" s="11" t="s">
        <v>76</v>
      </c>
      <c r="B87" s="9"/>
      <c r="C87" s="9"/>
      <c r="D87" s="9" t="n">
        <v>0</v>
      </c>
      <c r="E87" s="9" t="n">
        <v>0</v>
      </c>
      <c r="F87" s="14"/>
      <c r="G87" s="56" t="n">
        <v>0</v>
      </c>
      <c r="H87" s="42"/>
      <c r="I87" s="10" t="n">
        <v>0</v>
      </c>
      <c r="J87" s="10"/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/>
      <c r="G88" s="56"/>
      <c r="H88" s="42"/>
      <c r="I88" s="10"/>
      <c r="J88" s="10"/>
    </row>
    <row r="89" customFormat="false" ht="31.5" hidden="false" customHeight="false" outlineLevel="0" collapsed="false">
      <c r="A89" s="11" t="s">
        <v>77</v>
      </c>
      <c r="B89" s="9"/>
      <c r="C89" s="9"/>
      <c r="D89" s="9" t="n">
        <v>120</v>
      </c>
      <c r="E89" s="9" t="n">
        <v>120</v>
      </c>
      <c r="F89" s="14" t="n">
        <f aca="false">E89/D89*100</f>
        <v>100</v>
      </c>
      <c r="G89" s="56" t="n">
        <v>120</v>
      </c>
      <c r="H89" s="42" t="n">
        <f aca="false">G89/E89*100</f>
        <v>100</v>
      </c>
      <c r="I89" s="10" t="n">
        <v>90</v>
      </c>
      <c r="J89" s="10" t="n">
        <f aca="false">I89/G89*100</f>
        <v>75</v>
      </c>
    </row>
    <row r="90" customFormat="false" ht="31.5" hidden="false" customHeight="false" outlineLevel="0" collapsed="false">
      <c r="A90" s="11" t="s">
        <v>78</v>
      </c>
      <c r="B90" s="9"/>
      <c r="C90" s="9"/>
      <c r="D90" s="9" t="n">
        <v>4.8</v>
      </c>
      <c r="E90" s="9" t="n">
        <v>5.3</v>
      </c>
      <c r="F90" s="14" t="n">
        <f aca="false">E90/D90*100</f>
        <v>110.416666666667</v>
      </c>
      <c r="G90" s="56" t="n">
        <v>5.5</v>
      </c>
      <c r="H90" s="42" t="n">
        <f aca="false">G90/E90*100</f>
        <v>103.77358490566</v>
      </c>
      <c r="I90" s="10" t="n">
        <v>6.3</v>
      </c>
      <c r="J90" s="10" t="n">
        <f aca="false">I90/G90*100</f>
        <v>114.545454545455</v>
      </c>
    </row>
    <row r="91" customFormat="false" ht="31.5" hidden="false" customHeight="false" outlineLevel="0" collapsed="false">
      <c r="A91" s="11" t="s">
        <v>65</v>
      </c>
      <c r="B91" s="9"/>
      <c r="C91" s="9"/>
      <c r="D91" s="9" t="n">
        <v>0</v>
      </c>
      <c r="E91" s="9" t="n">
        <v>0</v>
      </c>
      <c r="F91" s="14"/>
      <c r="G91" s="56" t="n">
        <v>0</v>
      </c>
      <c r="H91" s="42"/>
      <c r="I91" s="10" t="n">
        <v>0</v>
      </c>
      <c r="J91" s="10"/>
    </row>
    <row r="92" customFormat="false" ht="31.5" hidden="false" customHeight="false" outlineLevel="0" collapsed="false">
      <c r="A92" s="26" t="s">
        <v>79</v>
      </c>
      <c r="B92" s="9"/>
      <c r="C92" s="9"/>
      <c r="D92" s="9" t="n">
        <v>0</v>
      </c>
      <c r="E92" s="9" t="n">
        <v>0</v>
      </c>
      <c r="F92" s="14"/>
      <c r="G92" s="56" t="n">
        <v>0</v>
      </c>
      <c r="H92" s="42"/>
      <c r="I92" s="10" t="n">
        <v>0</v>
      </c>
      <c r="J92" s="10"/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/>
      <c r="G93" s="53"/>
      <c r="H93" s="42"/>
      <c r="I93" s="10"/>
      <c r="J93" s="10"/>
    </row>
    <row r="94" customFormat="false" ht="21" hidden="false" customHeight="true" outlineLevel="0" collapsed="false">
      <c r="A94" s="27" t="s">
        <v>81</v>
      </c>
      <c r="B94" s="9" t="n">
        <v>27.7</v>
      </c>
      <c r="C94" s="9" t="n">
        <v>30</v>
      </c>
      <c r="D94" s="9" t="n">
        <v>36.4</v>
      </c>
      <c r="E94" s="9" t="n">
        <v>38.4</v>
      </c>
      <c r="F94" s="14" t="n">
        <f aca="false">E94/D94*100</f>
        <v>105.494505494506</v>
      </c>
      <c r="G94" s="9" t="n">
        <v>46.8</v>
      </c>
      <c r="H94" s="42" t="n">
        <f aca="false">G94/E94*100</f>
        <v>121.875</v>
      </c>
      <c r="I94" s="10" t="n">
        <v>48.4</v>
      </c>
      <c r="J94" s="10" t="n">
        <f aca="false">I94/G94*100</f>
        <v>103.418803418803</v>
      </c>
    </row>
    <row r="95" customFormat="false" ht="15.75" hidden="false" customHeight="false" outlineLevel="0" collapsed="false">
      <c r="A95" s="11" t="s">
        <v>28</v>
      </c>
      <c r="B95" s="9"/>
      <c r="C95" s="9"/>
      <c r="D95" s="9" t="n">
        <v>0</v>
      </c>
      <c r="E95" s="9" t="n">
        <v>0</v>
      </c>
      <c r="F95" s="14"/>
      <c r="G95" s="9" t="n">
        <v>0</v>
      </c>
      <c r="H95" s="42"/>
      <c r="I95" s="10" t="n">
        <v>0</v>
      </c>
      <c r="J95" s="10"/>
    </row>
    <row r="96" customFormat="false" ht="31.5" hidden="false" customHeight="false" outlineLevel="0" collapsed="false">
      <c r="A96" s="21" t="s">
        <v>82</v>
      </c>
      <c r="B96" s="9"/>
      <c r="C96" s="9"/>
      <c r="D96" s="9" t="n">
        <v>0.57</v>
      </c>
      <c r="E96" s="9" t="n">
        <v>0.57</v>
      </c>
      <c r="F96" s="14" t="n">
        <f aca="false">E96/D96*100</f>
        <v>100</v>
      </c>
      <c r="G96" s="56" t="n">
        <v>0.57</v>
      </c>
      <c r="H96" s="42" t="n">
        <f aca="false">G96/E96*100</f>
        <v>100</v>
      </c>
      <c r="I96" s="10" t="n">
        <v>0.57</v>
      </c>
      <c r="J96" s="10" t="n">
        <f aca="false">I96/G96*100</f>
        <v>100</v>
      </c>
    </row>
    <row r="97" customFormat="false" ht="19.5" hidden="false" customHeight="true" outlineLevel="0" collapsed="false">
      <c r="A97" s="27" t="s">
        <v>83</v>
      </c>
      <c r="B97" s="9" t="n">
        <v>2</v>
      </c>
      <c r="C97" s="9" t="n">
        <v>2.1</v>
      </c>
      <c r="D97" s="9" t="n">
        <v>2.2</v>
      </c>
      <c r="E97" s="9" t="n">
        <v>3</v>
      </c>
      <c r="F97" s="14" t="n">
        <f aca="false">E97/D97*100</f>
        <v>136.363636363636</v>
      </c>
      <c r="G97" s="9" t="n">
        <v>3.3</v>
      </c>
      <c r="H97" s="42" t="n">
        <f aca="false">G97/E97*100</f>
        <v>110</v>
      </c>
      <c r="I97" s="10" t="n">
        <v>3.3</v>
      </c>
      <c r="J97" s="10" t="n">
        <f aca="false">I97/G97*100</f>
        <v>100</v>
      </c>
    </row>
    <row r="98" customFormat="false" ht="24" hidden="false" customHeight="true" outlineLevel="0" collapsed="false">
      <c r="A98" s="11" t="s">
        <v>28</v>
      </c>
      <c r="B98" s="9"/>
      <c r="C98" s="9"/>
      <c r="D98" s="9" t="n">
        <v>0</v>
      </c>
      <c r="E98" s="9" t="n">
        <v>0</v>
      </c>
      <c r="F98" s="14"/>
      <c r="G98" s="9" t="n">
        <v>0</v>
      </c>
      <c r="H98" s="42"/>
      <c r="I98" s="10" t="n">
        <v>0</v>
      </c>
      <c r="J98" s="10"/>
    </row>
    <row r="99" customFormat="false" ht="45" hidden="false" customHeight="true" outlineLevel="0" collapsed="false">
      <c r="A99" s="21" t="s">
        <v>84</v>
      </c>
      <c r="B99" s="9"/>
      <c r="C99" s="9"/>
      <c r="D99" s="9" t="n">
        <v>0.05</v>
      </c>
      <c r="E99" s="9" t="n">
        <v>0.05</v>
      </c>
      <c r="F99" s="14" t="n">
        <f aca="false">E99/D99*100</f>
        <v>100</v>
      </c>
      <c r="G99" s="56" t="n">
        <v>0.05</v>
      </c>
      <c r="H99" s="42" t="n">
        <f aca="false">G99/E99*100</f>
        <v>100</v>
      </c>
      <c r="I99" s="10" t="n">
        <v>0.05</v>
      </c>
      <c r="J99" s="10" t="n">
        <f aca="false">I99/G99*100</f>
        <v>100</v>
      </c>
    </row>
    <row r="100" s="58" customFormat="true" ht="31.5" hidden="true" customHeight="false" outlineLevel="0" collapsed="false">
      <c r="A100" s="27" t="s">
        <v>85</v>
      </c>
      <c r="B100" s="56" t="n">
        <v>5.5</v>
      </c>
      <c r="C100" s="56" t="n">
        <v>5.6</v>
      </c>
      <c r="D100" s="56" t="n">
        <v>5.8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true" customHeight="false" outlineLevel="0" collapsed="false">
      <c r="A101" s="27" t="s">
        <v>86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true" customHeight="true" outlineLevel="0" collapsed="false">
      <c r="A102" s="27" t="s">
        <v>87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true" customHeight="true" outlineLevel="0" collapsed="false">
      <c r="A103" s="11" t="s">
        <v>28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true" customHeight="true" outlineLevel="0" collapsed="false">
      <c r="A104" s="28" t="s">
        <v>88</v>
      </c>
      <c r="B104" s="9" t="n">
        <v>0.3</v>
      </c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31.5" hidden="true" customHeight="false" outlineLevel="0" collapsed="false">
      <c r="A105" s="27" t="s">
        <v>89</v>
      </c>
      <c r="B105" s="9" t="n">
        <v>0</v>
      </c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21" hidden="true" customHeight="true" outlineLevel="0" collapsed="false">
      <c r="A106" s="11" t="s">
        <v>2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47.25" hidden="true" customHeight="false" outlineLevel="0" collapsed="false">
      <c r="A107" s="27" t="s">
        <v>90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tru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true" customHeight="true" outlineLevel="0" collapsed="false">
      <c r="A109" s="11" t="s">
        <v>91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31.5" hidden="true" customHeight="false" outlineLevel="0" collapsed="false">
      <c r="A110" s="11" t="s">
        <v>92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31.5" hidden="true" customHeight="false" outlineLevel="0" collapsed="false">
      <c r="A111" s="21" t="s">
        <v>93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true" customHeight="false" outlineLevel="0" collapsed="false">
      <c r="A112" s="26" t="s">
        <v>94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true" customHeight="true" outlineLevel="0" collapsed="false">
      <c r="A113" s="11" t="s">
        <v>95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customFormat="false" ht="30.75" hidden="false" customHeight="true" outlineLevel="0" collapsed="false">
      <c r="A114" s="26" t="s">
        <v>94</v>
      </c>
      <c r="B114" s="53"/>
      <c r="C114" s="53"/>
      <c r="D114" s="53"/>
      <c r="E114" s="53"/>
      <c r="F114" s="14"/>
      <c r="G114" s="53"/>
      <c r="H114" s="42"/>
      <c r="I114" s="57"/>
      <c r="J114" s="10"/>
    </row>
    <row r="115" s="67" customFormat="true" ht="31.5" hidden="false" customHeight="false" outlineLevel="0" collapsed="false">
      <c r="A115" s="11" t="s">
        <v>97</v>
      </c>
      <c r="B115" s="56" t="n">
        <v>114</v>
      </c>
      <c r="C115" s="56" t="n">
        <v>99</v>
      </c>
      <c r="D115" s="56" t="n">
        <v>130</v>
      </c>
      <c r="E115" s="56" t="n">
        <v>110</v>
      </c>
      <c r="F115" s="14" t="n">
        <f aca="false">E115/D115*100</f>
        <v>84.6153846153846</v>
      </c>
      <c r="G115" s="56" t="n">
        <v>114</v>
      </c>
      <c r="H115" s="42" t="n">
        <f aca="false">G115/E115*100</f>
        <v>103.636363636364</v>
      </c>
      <c r="I115" s="65" t="n">
        <v>114</v>
      </c>
      <c r="J115" s="10" t="n">
        <f aca="false">I115/G115*100</f>
        <v>100</v>
      </c>
    </row>
    <row r="116" s="58" customFormat="true" ht="78.75" hidden="false" customHeight="false" outlineLevel="0" collapsed="false">
      <c r="A116" s="21" t="s">
        <v>98</v>
      </c>
      <c r="B116" s="56" t="n">
        <v>109</v>
      </c>
      <c r="C116" s="56" t="n">
        <v>94</v>
      </c>
      <c r="D116" s="56" t="n">
        <v>0</v>
      </c>
      <c r="E116" s="56" t="n">
        <v>0</v>
      </c>
      <c r="F116" s="14"/>
      <c r="G116" s="56" t="n">
        <v>0</v>
      </c>
      <c r="H116" s="42"/>
      <c r="I116" s="57" t="n">
        <v>0</v>
      </c>
      <c r="J116" s="10"/>
    </row>
    <row r="117" s="58" customFormat="true" ht="47.25" hidden="false" customHeight="false" outlineLevel="0" collapsed="false">
      <c r="A117" s="11" t="s">
        <v>99</v>
      </c>
      <c r="B117" s="56" t="n">
        <v>130</v>
      </c>
      <c r="C117" s="56" t="n">
        <v>128</v>
      </c>
      <c r="D117" s="56" t="n">
        <v>45.4</v>
      </c>
      <c r="E117" s="56" t="n">
        <v>38.6</v>
      </c>
      <c r="F117" s="14" t="n">
        <f aca="false">E117/D117*100</f>
        <v>85.0220264317181</v>
      </c>
      <c r="G117" s="56" t="n">
        <v>40</v>
      </c>
      <c r="H117" s="42" t="n">
        <f aca="false">G117/E117*100</f>
        <v>103.626943005181</v>
      </c>
      <c r="I117" s="57" t="n">
        <v>40</v>
      </c>
      <c r="J117" s="10" t="n">
        <f aca="false">I117/G117*100</f>
        <v>100</v>
      </c>
    </row>
    <row r="118" s="58" customFormat="true" ht="94.5" hidden="false" customHeight="false" outlineLevel="0" collapsed="false">
      <c r="A118" s="11" t="s">
        <v>100</v>
      </c>
      <c r="B118" s="56"/>
      <c r="C118" s="56"/>
      <c r="D118" s="56" t="n">
        <v>24.5</v>
      </c>
      <c r="E118" s="56" t="n">
        <v>23.1</v>
      </c>
      <c r="F118" s="14" t="n">
        <f aca="false">E118/D118*100</f>
        <v>94.2857142857143</v>
      </c>
      <c r="G118" s="56" t="n">
        <v>24</v>
      </c>
      <c r="H118" s="42" t="n">
        <f aca="false">G118/E118*100</f>
        <v>103.896103896104</v>
      </c>
      <c r="I118" s="57" t="n">
        <v>24</v>
      </c>
      <c r="J118" s="10" t="n">
        <f aca="false">I118/G118*100</f>
        <v>100</v>
      </c>
    </row>
    <row r="119" s="58" customFormat="true" ht="15.75" hidden="false" customHeight="false" outlineLevel="0" collapsed="false">
      <c r="A119" s="26" t="s">
        <v>101</v>
      </c>
      <c r="B119" s="56" t="n">
        <v>45.4</v>
      </c>
      <c r="C119" s="56"/>
      <c r="D119" s="56"/>
      <c r="E119" s="56"/>
      <c r="F119" s="14"/>
      <c r="G119" s="56"/>
      <c r="H119" s="42"/>
      <c r="I119" s="57"/>
      <c r="J119" s="10"/>
    </row>
    <row r="120" s="58" customFormat="true" ht="78" hidden="false" customHeight="true" outlineLevel="0" collapsed="false">
      <c r="A120" s="11" t="s">
        <v>102</v>
      </c>
      <c r="B120" s="56" t="n">
        <v>24.5</v>
      </c>
      <c r="C120" s="56"/>
      <c r="D120" s="56" t="n">
        <v>29.5</v>
      </c>
      <c r="E120" s="56" t="n">
        <v>29.6</v>
      </c>
      <c r="F120" s="14" t="n">
        <f aca="false">E120/D120*100</f>
        <v>100.338983050847</v>
      </c>
      <c r="G120" s="56" t="n">
        <v>28.7</v>
      </c>
      <c r="H120" s="42" t="n">
        <f aca="false">G120/E120*100</f>
        <v>96.9594594594595</v>
      </c>
      <c r="I120" s="57" t="n">
        <v>29.9</v>
      </c>
      <c r="J120" s="10" t="n">
        <f aca="false">I120/G120*100</f>
        <v>104.18118466899</v>
      </c>
    </row>
    <row r="121" s="58" customFormat="true" ht="15" hidden="false" customHeight="true" outlineLevel="0" collapsed="false">
      <c r="A121" s="71" t="s">
        <v>101</v>
      </c>
      <c r="B121" s="66"/>
      <c r="C121" s="66"/>
      <c r="D121" s="66"/>
      <c r="E121" s="66"/>
      <c r="F121" s="14"/>
      <c r="G121" s="66"/>
      <c r="H121" s="42"/>
      <c r="I121" s="57"/>
      <c r="J121" s="10"/>
    </row>
    <row r="122" s="58" customFormat="true" ht="15" hidden="false" customHeight="true" outlineLevel="0" collapsed="false">
      <c r="A122" s="11" t="s">
        <v>103</v>
      </c>
      <c r="B122" s="72" t="n">
        <v>21597</v>
      </c>
      <c r="C122" s="7" t="n">
        <v>18563</v>
      </c>
      <c r="D122" s="7"/>
      <c r="E122" s="7"/>
      <c r="F122" s="14"/>
      <c r="G122" s="56"/>
      <c r="H122" s="42"/>
      <c r="I122" s="10"/>
      <c r="J122" s="10"/>
    </row>
    <row r="123" customFormat="false" ht="15.75" hidden="false" customHeight="false" outlineLevel="0" collapsed="false">
      <c r="A123" s="11" t="s">
        <v>28</v>
      </c>
      <c r="B123" s="7"/>
      <c r="C123" s="7"/>
      <c r="D123" s="7"/>
      <c r="E123" s="7"/>
      <c r="F123" s="14"/>
      <c r="G123" s="56"/>
      <c r="H123" s="42"/>
      <c r="I123" s="10"/>
      <c r="J123" s="10"/>
    </row>
    <row r="124" customFormat="false" ht="15" hidden="false" customHeight="true" outlineLevel="0" collapsed="false">
      <c r="A124" s="11" t="s">
        <v>104</v>
      </c>
      <c r="B124" s="7" t="n">
        <v>0</v>
      </c>
      <c r="C124" s="7" t="n">
        <v>100</v>
      </c>
      <c r="D124" s="7" t="n">
        <v>29.5</v>
      </c>
      <c r="E124" s="7" t="n">
        <v>29.6</v>
      </c>
      <c r="F124" s="14" t="n">
        <f aca="false">E124/D124*100</f>
        <v>100.338983050847</v>
      </c>
      <c r="G124" s="56" t="n">
        <v>28.7</v>
      </c>
      <c r="H124" s="42" t="n">
        <f aca="false">G124/E124*100</f>
        <v>96.9594594594595</v>
      </c>
      <c r="I124" s="10" t="n">
        <v>29.9</v>
      </c>
      <c r="J124" s="10" t="n">
        <f aca="false">I124/G124*100</f>
        <v>104.18118466899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/>
      <c r="G125" s="56"/>
      <c r="H125" s="42"/>
      <c r="I125" s="10"/>
      <c r="J125" s="10"/>
    </row>
    <row r="126" customFormat="false" ht="15.75" hidden="false" customHeight="false" outlineLevel="0" collapsed="false">
      <c r="A126" s="21" t="s">
        <v>105</v>
      </c>
      <c r="B126" s="9" t="n">
        <f aca="false">B122-B124</f>
        <v>21597</v>
      </c>
      <c r="C126" s="9" t="n">
        <f aca="false">C122-C124</f>
        <v>18463</v>
      </c>
      <c r="D126" s="9" t="n">
        <f aca="false">D122-D124</f>
        <v>-29.5</v>
      </c>
      <c r="E126" s="9"/>
      <c r="F126" s="14" t="n">
        <f aca="false">E126/D126*100</f>
        <v>-0</v>
      </c>
      <c r="G126" s="9"/>
      <c r="H126" s="42"/>
      <c r="I126" s="9"/>
      <c r="J126" s="10"/>
    </row>
    <row r="127" customFormat="false" ht="31.5" hidden="false" customHeight="false" outlineLevel="0" collapsed="false">
      <c r="A127" s="11" t="s">
        <v>106</v>
      </c>
      <c r="B127" s="9" t="n">
        <f aca="false">B123-B125</f>
        <v>0</v>
      </c>
      <c r="C127" s="9" t="n">
        <f aca="false">C123-C125</f>
        <v>0</v>
      </c>
      <c r="D127" s="9" t="n">
        <v>200</v>
      </c>
      <c r="E127" s="9" t="n">
        <v>220</v>
      </c>
      <c r="F127" s="14" t="n">
        <f aca="false">E127/D127*100</f>
        <v>110</v>
      </c>
      <c r="G127" s="9" t="n">
        <v>220</v>
      </c>
      <c r="H127" s="42" t="n">
        <f aca="false">G127/E127*100</f>
        <v>100</v>
      </c>
      <c r="I127" s="9" t="n">
        <v>220</v>
      </c>
      <c r="J127" s="10" t="n">
        <f aca="false">I127/G127*100</f>
        <v>100</v>
      </c>
    </row>
    <row r="128" customFormat="false" ht="28.5" hidden="false" customHeight="true" outlineLevel="0" collapsed="false">
      <c r="A128" s="11" t="s">
        <v>107</v>
      </c>
      <c r="B128" s="9"/>
      <c r="C128" s="9"/>
      <c r="D128" s="9" t="n">
        <v>200</v>
      </c>
      <c r="E128" s="9" t="n">
        <v>220</v>
      </c>
      <c r="F128" s="14" t="n">
        <f aca="false">E128/D128*100</f>
        <v>110</v>
      </c>
      <c r="G128" s="56" t="n">
        <v>220</v>
      </c>
      <c r="H128" s="42" t="n">
        <f aca="false">G128/E128*100</f>
        <v>100</v>
      </c>
      <c r="I128" s="10" t="n">
        <v>220</v>
      </c>
      <c r="J128" s="10" t="n">
        <f aca="false">I128/G128*100</f>
        <v>100</v>
      </c>
    </row>
    <row r="129" customFormat="false" ht="15.75" hidden="false" customHeight="false" outlineLevel="0" collapsed="false">
      <c r="A129" s="11" t="s">
        <v>108</v>
      </c>
      <c r="B129" s="9"/>
      <c r="C129" s="9"/>
      <c r="D129" s="9"/>
      <c r="E129" s="9"/>
      <c r="F129" s="14"/>
      <c r="G129" s="56"/>
      <c r="H129" s="42"/>
      <c r="I129" s="10"/>
      <c r="J129" s="10"/>
    </row>
    <row r="130" customFormat="false" ht="36" hidden="false" customHeight="true" outlineLevel="0" collapsed="false">
      <c r="A130" s="11" t="s">
        <v>109</v>
      </c>
      <c r="B130" s="9"/>
      <c r="C130" s="9"/>
      <c r="D130" s="9" t="n">
        <v>200</v>
      </c>
      <c r="E130" s="9" t="n">
        <v>220</v>
      </c>
      <c r="F130" s="14" t="n">
        <f aca="false">E130/D130*100</f>
        <v>110</v>
      </c>
      <c r="G130" s="56" t="n">
        <v>220</v>
      </c>
      <c r="H130" s="42" t="n">
        <f aca="false">G130/E130*100</f>
        <v>100</v>
      </c>
      <c r="I130" s="10" t="n">
        <v>220</v>
      </c>
      <c r="J130" s="10" t="n">
        <f aca="false">I130/G130*100</f>
        <v>100</v>
      </c>
    </row>
    <row r="131" customFormat="false" ht="15.75" hidden="false" customHeight="false" outlineLevel="0" collapsed="false">
      <c r="A131" s="26" t="s">
        <v>110</v>
      </c>
      <c r="B131" s="9"/>
      <c r="C131" s="9"/>
      <c r="D131" s="9"/>
      <c r="E131" s="9"/>
      <c r="F131" s="14"/>
      <c r="G131" s="56"/>
      <c r="H131" s="42"/>
      <c r="I131" s="10"/>
      <c r="J131" s="10"/>
    </row>
    <row r="132" customFormat="false" ht="22.5" hidden="false" customHeight="true" outlineLevel="0" collapsed="false">
      <c r="A132" s="11" t="s">
        <v>111</v>
      </c>
      <c r="B132" s="9"/>
      <c r="C132" s="9"/>
      <c r="D132" s="9" t="n">
        <v>0</v>
      </c>
      <c r="E132" s="9" t="n">
        <v>0</v>
      </c>
      <c r="F132" s="14"/>
      <c r="G132" s="56" t="n">
        <v>0</v>
      </c>
      <c r="H132" s="42"/>
      <c r="I132" s="10" t="n">
        <v>0</v>
      </c>
      <c r="J132" s="10"/>
    </row>
    <row r="133" customFormat="false" ht="18.75" hidden="false" customHeight="true" outlineLevel="0" collapsed="false">
      <c r="A133" s="26" t="s">
        <v>110</v>
      </c>
      <c r="B133" s="53"/>
      <c r="C133" s="53"/>
      <c r="D133" s="53"/>
      <c r="E133" s="53"/>
      <c r="F133" s="14"/>
      <c r="G133" s="53"/>
      <c r="H133" s="42"/>
      <c r="I133" s="10"/>
      <c r="J133" s="10"/>
    </row>
    <row r="134" customFormat="false" ht="15.75" hidden="false" customHeight="false" outlineLevel="0" collapsed="false">
      <c r="A134" s="11" t="s">
        <v>113</v>
      </c>
      <c r="B134" s="14"/>
      <c r="C134" s="14"/>
      <c r="D134" s="9" t="n">
        <v>8</v>
      </c>
      <c r="E134" s="9" t="n">
        <v>8</v>
      </c>
      <c r="F134" s="14" t="n">
        <f aca="false">E134/D134*100</f>
        <v>100</v>
      </c>
      <c r="G134" s="56" t="n">
        <v>8</v>
      </c>
      <c r="H134" s="42" t="n">
        <f aca="false">G134/E134*100</f>
        <v>100</v>
      </c>
      <c r="I134" s="10" t="n">
        <v>8</v>
      </c>
      <c r="J134" s="10" t="n">
        <f aca="false">I134/G134*100</f>
        <v>100</v>
      </c>
    </row>
    <row r="135" customFormat="false" ht="31.5" hidden="false" customHeight="false" outlineLevel="0" collapsed="false">
      <c r="A135" s="11" t="s">
        <v>114</v>
      </c>
      <c r="B135" s="9"/>
      <c r="C135" s="9"/>
      <c r="D135" s="9" t="n">
        <v>28</v>
      </c>
      <c r="E135" s="9" t="n">
        <v>28</v>
      </c>
      <c r="F135" s="14" t="n">
        <f aca="false">E135/D135*100</f>
        <v>100</v>
      </c>
      <c r="G135" s="56" t="n">
        <v>28</v>
      </c>
      <c r="H135" s="42" t="n">
        <f aca="false">G135/E135*100</f>
        <v>100</v>
      </c>
      <c r="I135" s="10" t="n">
        <v>28</v>
      </c>
      <c r="J135" s="10" t="n">
        <f aca="false">I135/G135*100</f>
        <v>100</v>
      </c>
    </row>
    <row r="136" customFormat="false" ht="47.25" hidden="false" customHeight="false" outlineLevel="0" collapsed="false">
      <c r="A136" s="11" t="s">
        <v>115</v>
      </c>
      <c r="B136" s="9"/>
      <c r="C136" s="9"/>
      <c r="D136" s="9"/>
      <c r="E136" s="9"/>
      <c r="F136" s="14"/>
      <c r="G136" s="56"/>
      <c r="H136" s="42"/>
      <c r="I136" s="10"/>
      <c r="J136" s="10"/>
    </row>
    <row r="137" customFormat="false" ht="31.5" hidden="false" customHeight="false" outlineLevel="0" collapsed="false">
      <c r="A137" s="11" t="s">
        <v>116</v>
      </c>
      <c r="B137" s="9"/>
      <c r="C137" s="9"/>
      <c r="D137" s="9" t="n">
        <v>1</v>
      </c>
      <c r="E137" s="9" t="n">
        <v>1</v>
      </c>
      <c r="F137" s="14" t="n">
        <f aca="false">E137/D137*100</f>
        <v>100</v>
      </c>
      <c r="G137" s="56" t="n">
        <v>1</v>
      </c>
      <c r="H137" s="42" t="n">
        <f aca="false">G137/E137*100</f>
        <v>100</v>
      </c>
      <c r="I137" s="10" t="n">
        <v>1</v>
      </c>
      <c r="J137" s="10" t="n">
        <f aca="false">I137/G137*100</f>
        <v>100</v>
      </c>
    </row>
    <row r="138" customFormat="false" ht="45.75" hidden="false" customHeight="true" outlineLevel="0" collapsed="false">
      <c r="A138" s="11" t="s">
        <v>117</v>
      </c>
      <c r="B138" s="9"/>
      <c r="C138" s="9"/>
      <c r="D138" s="9" t="n">
        <v>520.4</v>
      </c>
      <c r="E138" s="9" t="n">
        <v>510</v>
      </c>
      <c r="F138" s="14" t="n">
        <f aca="false">E138/D138*100</f>
        <v>98.0015372790162</v>
      </c>
      <c r="G138" s="56" t="n">
        <v>510</v>
      </c>
      <c r="H138" s="42" t="n">
        <f aca="false">G138/E138*100</f>
        <v>100</v>
      </c>
      <c r="I138" s="10" t="n">
        <v>510</v>
      </c>
      <c r="J138" s="10" t="n">
        <f aca="false">I138/G138*100</f>
        <v>100</v>
      </c>
    </row>
    <row r="139" customFormat="false" ht="30.6" hidden="false" customHeight="true" outlineLevel="0" collapsed="false">
      <c r="A139" s="11" t="s">
        <v>118</v>
      </c>
      <c r="B139" s="9"/>
      <c r="C139" s="9"/>
      <c r="D139" s="9"/>
      <c r="E139" s="9"/>
      <c r="F139" s="14"/>
      <c r="G139" s="56"/>
      <c r="H139" s="42"/>
      <c r="I139" s="10"/>
      <c r="J139" s="10"/>
    </row>
    <row r="140" customFormat="false" ht="31.5" hidden="false" customHeight="false" outlineLevel="0" collapsed="false">
      <c r="A140" s="11" t="s">
        <v>119</v>
      </c>
      <c r="B140" s="9"/>
      <c r="C140" s="9"/>
      <c r="D140" s="9" t="n">
        <v>97</v>
      </c>
      <c r="E140" s="9" t="n">
        <v>98</v>
      </c>
      <c r="F140" s="14" t="n">
        <f aca="false">E140/D140*100</f>
        <v>101.030927835052</v>
      </c>
      <c r="G140" s="56" t="n">
        <v>105</v>
      </c>
      <c r="H140" s="42" t="n">
        <f aca="false">G140/E140*100</f>
        <v>107.142857142857</v>
      </c>
      <c r="I140" s="10" t="n">
        <v>108</v>
      </c>
      <c r="J140" s="10" t="n">
        <f aca="false">I140/G140*100</f>
        <v>102.857142857143</v>
      </c>
    </row>
    <row r="141" customFormat="false" ht="31.5" hidden="false" customHeight="false" outlineLevel="0" collapsed="false">
      <c r="A141" s="11" t="s">
        <v>120</v>
      </c>
      <c r="B141" s="14"/>
      <c r="C141" s="14"/>
      <c r="D141" s="22" t="n">
        <v>102</v>
      </c>
      <c r="E141" s="22" t="n">
        <v>102</v>
      </c>
      <c r="F141" s="14" t="n">
        <f aca="false">E141/D141*100</f>
        <v>100</v>
      </c>
      <c r="G141" s="56" t="n">
        <v>102</v>
      </c>
      <c r="H141" s="42" t="n">
        <f aca="false">G141/E141*100</f>
        <v>100</v>
      </c>
      <c r="I141" s="10" t="n">
        <v>102</v>
      </c>
      <c r="J141" s="10" t="n">
        <f aca="false">I141/G141*100</f>
        <v>100</v>
      </c>
    </row>
    <row r="142" customFormat="false" ht="31.5" hidden="false" customHeight="false" outlineLevel="0" collapsed="false">
      <c r="A142" s="11" t="s">
        <v>121</v>
      </c>
      <c r="B142" s="9"/>
      <c r="C142" s="9"/>
      <c r="D142" s="9" t="n">
        <v>1960</v>
      </c>
      <c r="E142" s="9" t="n">
        <v>1360</v>
      </c>
      <c r="F142" s="14" t="n">
        <f aca="false">E142/D142*100</f>
        <v>69.3877551020408</v>
      </c>
      <c r="G142" s="56" t="n">
        <v>1400</v>
      </c>
      <c r="H142" s="42" t="n">
        <f aca="false">G142/E142*100</f>
        <v>102.941176470588</v>
      </c>
      <c r="I142" s="10" t="n">
        <v>1400</v>
      </c>
      <c r="J142" s="10" t="n">
        <f aca="false">I142/G142*100</f>
        <v>100</v>
      </c>
    </row>
    <row r="143" customFormat="false" ht="31.5" hidden="false" customHeight="false" outlineLevel="0" collapsed="false">
      <c r="A143" s="11" t="s">
        <v>122</v>
      </c>
      <c r="B143" s="9"/>
      <c r="C143" s="9"/>
      <c r="D143" s="9" t="n">
        <v>0</v>
      </c>
      <c r="E143" s="9" t="n">
        <v>0</v>
      </c>
      <c r="F143" s="14"/>
      <c r="G143" s="56" t="n">
        <v>0</v>
      </c>
      <c r="H143" s="42"/>
      <c r="I143" s="10" t="n">
        <v>0</v>
      </c>
      <c r="J143" s="10"/>
    </row>
    <row r="144" customFormat="false" ht="28.5" hidden="false" customHeight="true" outlineLevel="0" collapsed="false">
      <c r="A144" s="11" t="s">
        <v>123</v>
      </c>
      <c r="B144" s="9"/>
      <c r="C144" s="9"/>
      <c r="D144" s="9" t="n">
        <v>0</v>
      </c>
      <c r="E144" s="9" t="n">
        <v>0</v>
      </c>
      <c r="F144" s="14"/>
      <c r="G144" s="56" t="n">
        <v>0</v>
      </c>
      <c r="H144" s="42"/>
      <c r="I144" s="10" t="n">
        <v>0</v>
      </c>
      <c r="J144" s="10"/>
    </row>
    <row r="145" customFormat="false" ht="15.75" hidden="false" customHeight="false" outlineLevel="0" collapsed="false">
      <c r="A145" s="11" t="s">
        <v>124</v>
      </c>
      <c r="B145" s="9"/>
      <c r="C145" s="9"/>
      <c r="D145" s="9"/>
      <c r="E145" s="9"/>
      <c r="F145" s="14"/>
      <c r="G145" s="56"/>
      <c r="H145" s="42"/>
      <c r="I145" s="10"/>
      <c r="J145" s="10"/>
    </row>
    <row r="146" customFormat="false" ht="31.5" hidden="false" customHeight="false" outlineLevel="0" collapsed="false">
      <c r="A146" s="11" t="s">
        <v>125</v>
      </c>
      <c r="B146" s="9"/>
      <c r="C146" s="9"/>
      <c r="D146" s="9"/>
      <c r="E146" s="9"/>
      <c r="F146" s="14"/>
      <c r="G146" s="56"/>
      <c r="H146" s="42"/>
      <c r="I146" s="10"/>
      <c r="J146" s="10"/>
    </row>
    <row r="147" customFormat="false" ht="19.5" hidden="false" customHeight="true" outlineLevel="0" collapsed="false">
      <c r="A147" s="26" t="s">
        <v>126</v>
      </c>
      <c r="B147" s="9"/>
      <c r="C147" s="9"/>
      <c r="D147" s="9"/>
      <c r="E147" s="9"/>
      <c r="F147" s="14"/>
      <c r="G147" s="56"/>
      <c r="H147" s="42"/>
      <c r="I147" s="10"/>
      <c r="J147" s="10"/>
    </row>
    <row r="148" customFormat="false" ht="27.75" hidden="false" customHeight="true" outlineLevel="0" collapsed="false">
      <c r="A148" s="11" t="s">
        <v>127</v>
      </c>
      <c r="B148" s="9"/>
      <c r="C148" s="9"/>
      <c r="D148" s="9" t="n">
        <v>16</v>
      </c>
      <c r="E148" s="9" t="n">
        <v>16</v>
      </c>
      <c r="F148" s="14" t="n">
        <f aca="false">E148/D148*100</f>
        <v>100</v>
      </c>
      <c r="G148" s="56" t="n">
        <v>16</v>
      </c>
      <c r="H148" s="42" t="n">
        <f aca="false">G148/E148*100</f>
        <v>100</v>
      </c>
      <c r="I148" s="10" t="n">
        <v>16</v>
      </c>
      <c r="J148" s="10" t="n">
        <f aca="false">I148/G148*100</f>
        <v>100</v>
      </c>
    </row>
    <row r="149" customFormat="false" ht="18" hidden="false" customHeight="true" outlineLevel="0" collapsed="false">
      <c r="A149" s="31" t="s">
        <v>126</v>
      </c>
      <c r="B149" s="31"/>
      <c r="C149" s="31"/>
      <c r="D149" s="31"/>
      <c r="E149" s="31"/>
      <c r="F149" s="31"/>
      <c r="G149" s="11"/>
      <c r="H149" s="42"/>
      <c r="I149" s="10"/>
      <c r="J149" s="10"/>
    </row>
    <row r="150" customFormat="false" ht="16.5" hidden="false" customHeight="true" outlineLevel="0" collapsed="false">
      <c r="A150" s="11" t="s">
        <v>129</v>
      </c>
      <c r="B150" s="9"/>
      <c r="C150" s="9"/>
      <c r="D150" s="9" t="n">
        <v>1.8</v>
      </c>
      <c r="E150" s="9" t="n">
        <v>1.8</v>
      </c>
      <c r="F150" s="14" t="n">
        <f aca="false">E150/D150*100</f>
        <v>100</v>
      </c>
      <c r="G150" s="56" t="n">
        <v>1.8</v>
      </c>
      <c r="H150" s="42" t="n">
        <f aca="false">G150/E150*100</f>
        <v>100</v>
      </c>
      <c r="I150" s="10" t="n">
        <v>1.8</v>
      </c>
      <c r="J150" s="10" t="n">
        <f aca="false">I150/G150*100</f>
        <v>100</v>
      </c>
    </row>
    <row r="151" customFormat="false" ht="39.75" hidden="false" customHeight="true" outlineLevel="0" collapsed="false">
      <c r="A151" s="11" t="s">
        <v>130</v>
      </c>
      <c r="B151" s="9"/>
      <c r="C151" s="9"/>
      <c r="D151" s="9" t="n">
        <v>32.15</v>
      </c>
      <c r="E151" s="9" t="n">
        <v>34.95</v>
      </c>
      <c r="F151" s="14" t="n">
        <f aca="false">E151/D151*100</f>
        <v>108.709175738725</v>
      </c>
      <c r="G151" s="56" t="n">
        <v>34.95</v>
      </c>
      <c r="H151" s="42" t="n">
        <f aca="false">G151/E151*100</f>
        <v>100</v>
      </c>
      <c r="I151" s="10" t="n">
        <v>32.15</v>
      </c>
      <c r="J151" s="10" t="n">
        <f aca="false">I151/G151*100</f>
        <v>91.9885550786838</v>
      </c>
    </row>
    <row r="152" customFormat="false" ht="16.5" hidden="false" customHeight="true" outlineLevel="0" collapsed="false">
      <c r="A152" s="11" t="s">
        <v>131</v>
      </c>
      <c r="B152" s="9"/>
      <c r="C152" s="9"/>
      <c r="D152" s="9"/>
      <c r="E152" s="9"/>
      <c r="F152" s="14"/>
      <c r="G152" s="56"/>
      <c r="H152" s="42"/>
      <c r="I152" s="10"/>
      <c r="J152" s="10"/>
    </row>
    <row r="153" customFormat="false" ht="47.25" hidden="false" customHeight="false" outlineLevel="0" collapsed="false">
      <c r="A153" s="21" t="s">
        <v>132</v>
      </c>
      <c r="B153" s="9"/>
      <c r="C153" s="9"/>
      <c r="D153" s="9" t="n">
        <v>66.5</v>
      </c>
      <c r="E153" s="9" t="n">
        <v>66.5</v>
      </c>
      <c r="F153" s="14" t="n">
        <f aca="false">E153/D153*100</f>
        <v>100</v>
      </c>
      <c r="G153" s="56" t="n">
        <v>66.5</v>
      </c>
      <c r="H153" s="42" t="n">
        <f aca="false">G153/E153*100</f>
        <v>100</v>
      </c>
      <c r="I153" s="10" t="n">
        <v>66.5</v>
      </c>
      <c r="J153" s="10" t="n">
        <f aca="false">I153/G153*100</f>
        <v>100</v>
      </c>
    </row>
    <row r="154" customFormat="false" ht="15.75" hidden="false" customHeight="false" outlineLevel="0" collapsed="false">
      <c r="A154" s="32"/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tru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B158" s="33"/>
      <c r="C158" s="33"/>
      <c r="D158" s="33"/>
      <c r="E158" s="33"/>
      <c r="G158" s="33"/>
    </row>
  </sheetData>
  <mergeCells count="9">
    <mergeCell ref="A3:H3"/>
    <mergeCell ref="A4:H4"/>
    <mergeCell ref="A6:A7"/>
    <mergeCell ref="F6:F7"/>
    <mergeCell ref="H6:H7"/>
    <mergeCell ref="J6:J7"/>
    <mergeCell ref="A149:F149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3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6" t="s">
        <v>145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27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3.092</v>
      </c>
      <c r="C15" s="12" t="n">
        <v>3.1</v>
      </c>
      <c r="D15" s="12" t="n">
        <v>3.07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9" t="n">
        <v>2.472</v>
      </c>
      <c r="C16" s="12" t="n">
        <v>2.45</v>
      </c>
      <c r="D16" s="12" t="n">
        <v>2.374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7.25" hidden="false" customHeight="false" outlineLevel="0" collapsed="false">
      <c r="A17" s="73" t="s">
        <v>27</v>
      </c>
      <c r="B17" s="64" t="n">
        <v>489.83</v>
      </c>
      <c r="C17" s="9" t="n">
        <v>514.779</v>
      </c>
      <c r="D17" s="14" t="n">
        <v>553.387</v>
      </c>
      <c r="E17" s="14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73" t="s">
        <v>28</v>
      </c>
      <c r="B18" s="64" t="n">
        <v>412.78</v>
      </c>
      <c r="C18" s="9" t="n">
        <v>432.614</v>
      </c>
      <c r="D18" s="14" t="n">
        <v>468.088</v>
      </c>
      <c r="E18" s="14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48.75" hidden="false" customHeight="true" outlineLevel="0" collapsed="false">
      <c r="A19" s="73" t="s">
        <v>29</v>
      </c>
      <c r="B19" s="60" t="n">
        <f aca="false">B17/B15/12*1000</f>
        <v>13201.5416127641</v>
      </c>
      <c r="C19" s="60" t="n">
        <f aca="false">C17/C15/12*1000</f>
        <v>13838.1451612903</v>
      </c>
      <c r="D19" s="60" t="n">
        <f aca="false">D17/D15/12*1000</f>
        <v>15021.3626492942</v>
      </c>
      <c r="E19" s="60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48.75" hidden="false" customHeight="true" outlineLevel="0" collapsed="false">
      <c r="A20" s="73" t="s">
        <v>30</v>
      </c>
      <c r="B20" s="64" t="n">
        <f aca="false">B18/B16/12*1000</f>
        <v>13915.1833872708</v>
      </c>
      <c r="C20" s="64" t="n">
        <f aca="false">C18/C16/12*1000</f>
        <v>14714.7619047619</v>
      </c>
      <c r="D20" s="64" t="n">
        <f aca="false">D18/D16/12*1000</f>
        <v>16431.0586913788</v>
      </c>
      <c r="E20" s="64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48" t="n">
        <f aca="false">B28+B30</f>
        <v>718.691</v>
      </c>
      <c r="C26" s="48" t="n">
        <f aca="false">C28+C30</f>
        <v>634.459</v>
      </c>
      <c r="D26" s="48" t="n">
        <f aca="false">D28+D30</f>
        <v>492.623</v>
      </c>
      <c r="E26" s="48"/>
      <c r="F26" s="14" t="n">
        <f aca="false">E26/D26*100</f>
        <v>0</v>
      </c>
      <c r="G26" s="48"/>
      <c r="H26" s="42" t="e">
        <f aca="false">G26/E26*100</f>
        <v>#DIV/0!</v>
      </c>
      <c r="I26" s="4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48" t="n">
        <f aca="false">B29+B31</f>
        <v>629.291</v>
      </c>
      <c r="C27" s="48" t="n">
        <f aca="false">C29+C31</f>
        <v>605.176</v>
      </c>
      <c r="D27" s="48" t="n">
        <f aca="false">D29+D31</f>
        <v>470.732</v>
      </c>
      <c r="E27" s="48"/>
      <c r="F27" s="14" t="n">
        <f aca="false">E27/D27*100</f>
        <v>0</v>
      </c>
      <c r="G27" s="48"/>
      <c r="H27" s="42" t="e">
        <f aca="false">G27/E27*100</f>
        <v>#DIV/0!</v>
      </c>
      <c r="I27" s="48"/>
      <c r="J27" s="10" t="e">
        <f aca="false">I27/G27*100</f>
        <v>#DIV/0!</v>
      </c>
    </row>
    <row r="28" s="58" customFormat="true" ht="45.75" hidden="false" customHeight="true" outlineLevel="0" collapsed="false">
      <c r="A28" s="74" t="s">
        <v>37</v>
      </c>
      <c r="B28" s="59" t="n">
        <v>711.617</v>
      </c>
      <c r="C28" s="59" t="n">
        <v>629.736</v>
      </c>
      <c r="D28" s="59" t="n">
        <v>485.32</v>
      </c>
      <c r="E28" s="59"/>
      <c r="F28" s="14" t="n">
        <f aca="false">E28/D28*100</f>
        <v>0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s="58" customFormat="true" ht="15.75" hidden="false" customHeight="false" outlineLevel="0" collapsed="false">
      <c r="A29" s="73" t="s">
        <v>28</v>
      </c>
      <c r="B29" s="59" t="n">
        <v>622.217</v>
      </c>
      <c r="C29" s="59" t="n">
        <v>600.453</v>
      </c>
      <c r="D29" s="59" t="n">
        <v>463.429</v>
      </c>
      <c r="E29" s="59"/>
      <c r="F29" s="14" t="n">
        <f aca="false">E29/D29*100</f>
        <v>0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s="58" customFormat="true" ht="30" hidden="false" customHeight="true" outlineLevel="0" collapsed="false">
      <c r="A30" s="74" t="s">
        <v>38</v>
      </c>
      <c r="B30" s="59" t="n">
        <v>7.074</v>
      </c>
      <c r="C30" s="59" t="n">
        <v>4.723</v>
      </c>
      <c r="D30" s="59" t="n">
        <v>7.303</v>
      </c>
      <c r="E30" s="59" t="n">
        <v>14.598</v>
      </c>
      <c r="F30" s="14" t="n">
        <f aca="false">E30/D30*100</f>
        <v>199.890455976996</v>
      </c>
      <c r="G30" s="56" t="n">
        <v>15.4</v>
      </c>
      <c r="H30" s="42" t="n">
        <f aca="false">G30/E30*100</f>
        <v>105.493903274421</v>
      </c>
      <c r="I30" s="70" t="n">
        <v>16.4</v>
      </c>
      <c r="J30" s="10" t="n">
        <f aca="false">I30/G30*100</f>
        <v>106.493506493506</v>
      </c>
    </row>
    <row r="31" s="58" customFormat="true" ht="15.75" hidden="false" customHeight="false" outlineLevel="0" collapsed="false">
      <c r="A31" s="73" t="s">
        <v>28</v>
      </c>
      <c r="B31" s="59" t="n">
        <v>7.074</v>
      </c>
      <c r="C31" s="59" t="n">
        <v>4.723</v>
      </c>
      <c r="D31" s="59" t="n">
        <v>7.303</v>
      </c>
      <c r="E31" s="59" t="n">
        <v>14.598</v>
      </c>
      <c r="F31" s="14" t="n">
        <f aca="false">E31/D31*100</f>
        <v>199.890455976996</v>
      </c>
      <c r="G31" s="56" t="n">
        <v>15.4</v>
      </c>
      <c r="H31" s="42" t="n">
        <f aca="false">G31/E31*100</f>
        <v>105.493903274421</v>
      </c>
      <c r="I31" s="70" t="n">
        <v>16.4</v>
      </c>
      <c r="J31" s="10" t="n">
        <f aca="false">I31/G31*100</f>
        <v>106.493506493506</v>
      </c>
    </row>
    <row r="32" s="58" customFormat="true" ht="15.75" hidden="false" customHeight="true" outlineLevel="0" collapsed="false">
      <c r="A32" s="71" t="s">
        <v>39</v>
      </c>
      <c r="B32" s="66"/>
      <c r="C32" s="66"/>
      <c r="D32" s="66"/>
      <c r="E32" s="66"/>
      <c r="F32" s="14" t="e">
        <f aca="false">E32/D32*100</f>
        <v>#DIV/0!</v>
      </c>
      <c r="G32" s="66"/>
      <c r="H32" s="42" t="e">
        <f aca="false">G32/E32*100</f>
        <v>#DIV/0!</v>
      </c>
      <c r="I32" s="57"/>
      <c r="J32" s="10" t="e">
        <f aca="false">I32/G32*100</f>
        <v>#DIV/0!</v>
      </c>
    </row>
    <row r="33" s="58" customFormat="true" ht="15.75" hidden="false" customHeight="false" outlineLevel="0" collapsed="false">
      <c r="A33" s="73" t="s">
        <v>40</v>
      </c>
      <c r="B33" s="56"/>
      <c r="C33" s="56" t="n">
        <v>0</v>
      </c>
      <c r="D33" s="56" t="n">
        <v>0</v>
      </c>
      <c r="E33" s="56"/>
      <c r="F33" s="14" t="e">
        <f aca="false">E33/D33*100</f>
        <v>#DIV/0!</v>
      </c>
      <c r="G33" s="56"/>
      <c r="H33" s="42" t="e">
        <f aca="false">G33/E33*100</f>
        <v>#DIV/0!</v>
      </c>
      <c r="I33" s="57"/>
      <c r="J33" s="10" t="e">
        <f aca="false">I33/G33*100</f>
        <v>#DIV/0!</v>
      </c>
    </row>
    <row r="34" s="58" customFormat="true" ht="15.75" hidden="false" customHeight="false" outlineLevel="0" collapsed="false">
      <c r="A34" s="73" t="s">
        <v>41</v>
      </c>
      <c r="B34" s="56" t="n">
        <v>3748</v>
      </c>
      <c r="C34" s="56" t="n">
        <v>3370</v>
      </c>
      <c r="D34" s="56" t="n">
        <v>2659.9</v>
      </c>
      <c r="E34" s="56"/>
      <c r="F34" s="14" t="n">
        <f aca="false">E34/D34*100</f>
        <v>0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s="58" customFormat="true" ht="24" hidden="false" customHeight="true" outlineLevel="0" collapsed="false">
      <c r="A35" s="73" t="s">
        <v>42</v>
      </c>
      <c r="B35" s="56" t="n">
        <v>13265.9</v>
      </c>
      <c r="C35" s="56" t="n">
        <v>2800</v>
      </c>
      <c r="D35" s="56" t="n">
        <v>4099.9</v>
      </c>
      <c r="E35" s="56"/>
      <c r="F35" s="14" t="n">
        <f aca="false">E35/D35*100</f>
        <v>0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 t="n">
        <v>0</v>
      </c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7.2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 t="n">
        <v>0.0697</v>
      </c>
      <c r="C46" s="56" t="n">
        <v>0</v>
      </c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 t="n">
        <v>0.0697</v>
      </c>
      <c r="C47" s="56" t="n">
        <v>0</v>
      </c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8" hidden="false" customHeight="tru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 t="n">
        <v>0.9</v>
      </c>
      <c r="C50" s="56" t="n">
        <v>0.25</v>
      </c>
      <c r="D50" s="56" t="n">
        <v>0</v>
      </c>
      <c r="E50" s="56" t="n">
        <v>0</v>
      </c>
      <c r="F50" s="14" t="e">
        <f aca="false">E50/D50*100</f>
        <v>#DIV/0!</v>
      </c>
      <c r="G50" s="56" t="n">
        <v>1.9</v>
      </c>
      <c r="H50" s="42" t="e">
        <f aca="false">G50/E50*100</f>
        <v>#DIV/0!</v>
      </c>
      <c r="I50" s="57" t="n">
        <v>2</v>
      </c>
      <c r="J50" s="10" t="n">
        <f aca="false">I50/G50*100</f>
        <v>105.263157894737</v>
      </c>
    </row>
    <row r="51" customFormat="false" ht="15.75" hidden="false" customHeight="false" outlineLevel="0" collapsed="false">
      <c r="A51" s="11" t="s">
        <v>28</v>
      </c>
      <c r="B51" s="9" t="n">
        <v>0.9</v>
      </c>
      <c r="C51" s="56" t="n">
        <v>0.25</v>
      </c>
      <c r="D51" s="56" t="n">
        <v>0</v>
      </c>
      <c r="E51" s="56" t="n">
        <v>0</v>
      </c>
      <c r="F51" s="14" t="e">
        <f aca="false">E51/D51*100</f>
        <v>#DIV/0!</v>
      </c>
      <c r="G51" s="56" t="n">
        <v>0</v>
      </c>
      <c r="H51" s="42" t="e">
        <f aca="false">G51/E51*100</f>
        <v>#DIV/0!</v>
      </c>
      <c r="I51" s="57" t="n">
        <v>0</v>
      </c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 t="n">
        <v>8.6</v>
      </c>
      <c r="C52" s="56" t="n">
        <v>7.289</v>
      </c>
      <c r="D52" s="56" t="n">
        <v>4.018</v>
      </c>
      <c r="E52" s="56"/>
      <c r="F52" s="14" t="n">
        <f aca="false">E52/D52*100</f>
        <v>0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481.8</v>
      </c>
      <c r="C94" s="9" t="n">
        <v>515.5</v>
      </c>
      <c r="D94" s="9" t="n">
        <v>547.3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3.5</v>
      </c>
      <c r="C97" s="9" t="n">
        <v>3.7</v>
      </c>
      <c r="D97" s="9" t="n">
        <v>3.9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61.8</v>
      </c>
      <c r="C100" s="56" t="n">
        <v>64.3</v>
      </c>
      <c r="D100" s="56" t="n">
        <v>65.8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s="58" customFormat="true" ht="15.75" hidden="false" customHeight="false" outlineLevel="0" collapsed="false">
      <c r="A101" s="73" t="s">
        <v>28</v>
      </c>
      <c r="B101" s="56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s="58" customFormat="true" ht="31.5" hidden="false" customHeight="true" outlineLevel="0" collapsed="false">
      <c r="A102" s="63" t="s">
        <v>85</v>
      </c>
      <c r="B102" s="56" t="n">
        <v>3.45</v>
      </c>
      <c r="C102" s="56" t="n">
        <v>3.6</v>
      </c>
      <c r="D102" s="56" t="n">
        <v>2.3</v>
      </c>
      <c r="E102" s="56"/>
      <c r="F102" s="14" t="n">
        <f aca="false">E102/D102*100</f>
        <v>0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s="58" customFormat="true" ht="14.25" hidden="false" customHeight="true" outlineLevel="0" collapsed="false">
      <c r="A103" s="63" t="s">
        <v>86</v>
      </c>
      <c r="B103" s="63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s="58" customFormat="true" ht="29.25" hidden="false" customHeight="true" outlineLevel="0" collapsed="false">
      <c r="A104" s="63" t="s">
        <v>87</v>
      </c>
      <c r="B104" s="56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s="58" customFormat="true" ht="15.75" hidden="false" customHeight="false" outlineLevel="0" collapsed="false">
      <c r="A105" s="73" t="s">
        <v>28</v>
      </c>
      <c r="B105" s="56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s="58" customFormat="true" ht="21" hidden="false" customHeight="true" outlineLevel="0" collapsed="false">
      <c r="A106" s="75" t="s">
        <v>88</v>
      </c>
      <c r="B106" s="56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 t="n">
        <v>538</v>
      </c>
      <c r="C107" s="9" t="n">
        <v>283</v>
      </c>
      <c r="D107" s="9" t="n">
        <v>206.3</v>
      </c>
      <c r="E107" s="9"/>
      <c r="F107" s="14" t="n">
        <f aca="false">E107/D107*100</f>
        <v>0</v>
      </c>
      <c r="G107" s="9"/>
      <c r="H107" s="42" t="e">
        <f aca="false">G107/E107*100</f>
        <v>#DIV/0!</v>
      </c>
      <c r="I107" s="10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 t="n">
        <v>537</v>
      </c>
      <c r="C108" s="9" t="n">
        <v>283</v>
      </c>
      <c r="D108" s="9" t="n">
        <v>206.3</v>
      </c>
      <c r="E108" s="9"/>
      <c r="F108" s="14" t="n">
        <f aca="false">E108/D108*100</f>
        <v>0</v>
      </c>
      <c r="G108" s="9"/>
      <c r="H108" s="42" t="e">
        <f aca="false">G108/E108*100</f>
        <v>#DIV/0!</v>
      </c>
      <c r="I108" s="10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9"/>
      <c r="D109" s="9"/>
      <c r="E109" s="9"/>
      <c r="F109" s="14" t="e">
        <f aca="false">E109/D109*100</f>
        <v>#DIV/0!</v>
      </c>
      <c r="G109" s="14"/>
      <c r="H109" s="42" t="e">
        <f aca="false">G109/E109*100</f>
        <v>#DIV/0!</v>
      </c>
      <c r="I109" s="10"/>
      <c r="J109" s="10" t="e">
        <f aca="false">I109/G109*100</f>
        <v>#DIV/0!</v>
      </c>
    </row>
    <row r="110" s="58" customFormat="true" ht="15.75" hidden="false" customHeight="false" outlineLevel="0" collapsed="false">
      <c r="A110" s="73" t="s">
        <v>28</v>
      </c>
      <c r="B110" s="56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67" customFormat="true" ht="15.75" hidden="false" customHeight="false" outlineLevel="0" collapsed="false">
      <c r="A111" s="73" t="s">
        <v>91</v>
      </c>
      <c r="B111" s="56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s="58" customFormat="true" ht="31.5" hidden="false" customHeight="false" outlineLevel="0" collapsed="false">
      <c r="A112" s="73" t="s">
        <v>92</v>
      </c>
      <c r="B112" s="56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s="58" customFormat="true" ht="35.25" hidden="false" customHeight="true" outlineLevel="0" collapsed="false">
      <c r="A113" s="76" t="s">
        <v>93</v>
      </c>
      <c r="B113" s="56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1" t="s">
        <v>94</v>
      </c>
      <c r="B114" s="66"/>
      <c r="C114" s="66"/>
      <c r="D114" s="66"/>
      <c r="E114" s="66"/>
      <c r="F114" s="14" t="e">
        <f aca="false">E114/D114*100</f>
        <v>#DIV/0!</v>
      </c>
      <c r="G114" s="66"/>
      <c r="H114" s="42" t="e">
        <f aca="false">G114/E114*100</f>
        <v>#DIV/0!</v>
      </c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799</v>
      </c>
      <c r="C115" s="56" t="n">
        <v>694</v>
      </c>
      <c r="D115" s="56" t="n">
        <v>693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744</v>
      </c>
      <c r="C116" s="56" t="n">
        <v>636</v>
      </c>
      <c r="D116" s="56" t="n">
        <v>638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1345</v>
      </c>
      <c r="C117" s="56" t="n">
        <v>1327</v>
      </c>
      <c r="D117" s="56" t="n">
        <v>1303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/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44.52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4.3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customFormat="false" ht="15" hidden="false" customHeight="true" outlineLevel="0" collapsed="false">
      <c r="A121" s="26" t="s">
        <v>101</v>
      </c>
      <c r="B121" s="53"/>
      <c r="C121" s="53"/>
      <c r="D121" s="53"/>
      <c r="E121" s="53"/>
      <c r="F121" s="14" t="e">
        <f aca="false">E121/D121*100</f>
        <v>#DIV/0!</v>
      </c>
      <c r="G121" s="53"/>
      <c r="H121" s="42" t="e">
        <f aca="false">G121/E121*100</f>
        <v>#DIV/0!</v>
      </c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 t="n">
        <v>22927</v>
      </c>
      <c r="C122" s="7" t="n">
        <v>74248</v>
      </c>
      <c r="D122" s="7" t="n">
        <v>150486</v>
      </c>
      <c r="E122" s="7"/>
      <c r="F122" s="14" t="n">
        <f aca="false">E122/D122*100</f>
        <v>0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 t="n">
        <v>19589</v>
      </c>
      <c r="C123" s="7" t="n">
        <v>70989</v>
      </c>
      <c r="D123" s="7" t="n">
        <v>148586</v>
      </c>
      <c r="E123" s="7"/>
      <c r="F123" s="14" t="n">
        <f aca="false">E123/D123*100</f>
        <v>0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 t="n">
        <v>15228</v>
      </c>
      <c r="C124" s="7" t="n">
        <v>72103</v>
      </c>
      <c r="D124" s="7" t="n">
        <v>616536</v>
      </c>
      <c r="E124" s="7"/>
      <c r="F124" s="14" t="n">
        <f aca="false">E124/D124*100</f>
        <v>0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 t="n">
        <v>15128</v>
      </c>
      <c r="C125" s="7" t="n">
        <v>72103</v>
      </c>
      <c r="D125" s="7" t="n">
        <v>616536</v>
      </c>
      <c r="E125" s="7"/>
      <c r="F125" s="14" t="n">
        <f aca="false">E125/D125*100</f>
        <v>0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7699</v>
      </c>
      <c r="C126" s="9" t="n">
        <f aca="false">C122-C124</f>
        <v>2145</v>
      </c>
      <c r="D126" s="9" t="n">
        <f aca="false">D122-D124</f>
        <v>-466050</v>
      </c>
      <c r="E126" s="9"/>
      <c r="F126" s="14" t="n">
        <f aca="false">E126/D126*100</f>
        <v>-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4461</v>
      </c>
      <c r="C127" s="9" t="n">
        <f aca="false">C123-C125</f>
        <v>-1114</v>
      </c>
      <c r="D127" s="9" t="n">
        <f aca="false">D123-D125</f>
        <v>-467950</v>
      </c>
      <c r="E127" s="9"/>
      <c r="F127" s="14" t="n">
        <f aca="false">E127/D127*100</f>
        <v>-0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26" t="s">
        <v>110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31" t="s">
        <v>126</v>
      </c>
      <c r="B149" s="31"/>
      <c r="C149" s="31"/>
      <c r="D149" s="31"/>
      <c r="E149" s="31"/>
      <c r="F149" s="31"/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9">
    <mergeCell ref="A3:H3"/>
    <mergeCell ref="A4:H4"/>
    <mergeCell ref="A6:A7"/>
    <mergeCell ref="F6:F7"/>
    <mergeCell ref="H6:H7"/>
    <mergeCell ref="J6:J7"/>
    <mergeCell ref="A149:F149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6" t="s">
        <v>146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27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0.2</v>
      </c>
      <c r="C15" s="12" t="n">
        <v>0.2</v>
      </c>
      <c r="D15" s="12" t="n">
        <v>0.2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9" t="n">
        <v>0.06</v>
      </c>
      <c r="C16" s="12" t="n">
        <v>0.06</v>
      </c>
      <c r="D16" s="12" t="n">
        <v>0.06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5" hidden="false" customHeight="true" outlineLevel="0" collapsed="false">
      <c r="A17" s="73" t="s">
        <v>27</v>
      </c>
      <c r="B17" s="60" t="n">
        <v>24.23</v>
      </c>
      <c r="C17" s="9" t="n">
        <v>25.223</v>
      </c>
      <c r="D17" s="18" t="n">
        <v>26.736</v>
      </c>
      <c r="E17" s="18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20.25" hidden="false" customHeight="true" outlineLevel="0" collapsed="false">
      <c r="A18" s="73" t="s">
        <v>28</v>
      </c>
      <c r="B18" s="59" t="n">
        <v>7.339</v>
      </c>
      <c r="C18" s="9" t="n">
        <v>7.639</v>
      </c>
      <c r="D18" s="18" t="n">
        <v>8.135</v>
      </c>
      <c r="E18" s="18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0" hidden="false" customHeight="true" outlineLevel="0" collapsed="false">
      <c r="A19" s="73" t="s">
        <v>29</v>
      </c>
      <c r="B19" s="64" t="n">
        <f aca="false">B17/B15/12*1000</f>
        <v>10095.8333333333</v>
      </c>
      <c r="C19" s="64" t="n">
        <f aca="false">C17/C15/12*1000</f>
        <v>10509.5833333333</v>
      </c>
      <c r="D19" s="64" t="n">
        <f aca="false">D17/D15/12*1000</f>
        <v>11140</v>
      </c>
      <c r="E19" s="64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15.75" hidden="false" customHeight="false" outlineLevel="0" collapsed="false">
      <c r="A20" s="73" t="s">
        <v>30</v>
      </c>
      <c r="B20" s="64" t="n">
        <f aca="false">B18/B16/12*1000</f>
        <v>10193.0555555556</v>
      </c>
      <c r="C20" s="64" t="n">
        <f aca="false">C18/C16/12*1000</f>
        <v>10609.7222222222</v>
      </c>
      <c r="D20" s="64" t="n">
        <f aca="false">D18/D16/12*1000</f>
        <v>11298.6111111111</v>
      </c>
      <c r="E20" s="64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 t="n">
        <f aca="false">B28+B30</f>
        <v>0</v>
      </c>
      <c r="C26" s="8" t="n">
        <f aca="false">C28+C30</f>
        <v>2.005</v>
      </c>
      <c r="D26" s="8" t="n">
        <f aca="false">D28+D30</f>
        <v>2.071</v>
      </c>
      <c r="E26" s="8"/>
      <c r="F26" s="14" t="n">
        <f aca="false">E26/D26*100</f>
        <v>0</v>
      </c>
      <c r="G26" s="8"/>
      <c r="H26" s="42" t="e">
        <f aca="false">G26/E26*100</f>
        <v>#DIV/0!</v>
      </c>
      <c r="I26" s="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 t="n">
        <f aca="false">B29+B31</f>
        <v>0</v>
      </c>
      <c r="C27" s="8" t="n">
        <f aca="false">C29+C31</f>
        <v>2.005</v>
      </c>
      <c r="D27" s="8" t="n">
        <f aca="false">D29+D31</f>
        <v>2.071</v>
      </c>
      <c r="E27" s="8"/>
      <c r="F27" s="14" t="n">
        <f aca="false">E27/D27*100</f>
        <v>0</v>
      </c>
      <c r="G27" s="8"/>
      <c r="H27" s="42" t="e">
        <f aca="false">G27/E27*100</f>
        <v>#DIV/0!</v>
      </c>
      <c r="I27" s="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 t="n">
        <v>0</v>
      </c>
      <c r="C30" s="56" t="n">
        <v>2.005</v>
      </c>
      <c r="D30" s="56" t="n">
        <v>2.071</v>
      </c>
      <c r="E30" s="56" t="n">
        <v>3.457</v>
      </c>
      <c r="F30" s="14" t="n">
        <f aca="false">E30/D30*100</f>
        <v>166.924191211975</v>
      </c>
      <c r="G30" s="56" t="n">
        <v>3.6</v>
      </c>
      <c r="H30" s="42" t="n">
        <f aca="false">G30/E30*100</f>
        <v>104.136534567544</v>
      </c>
      <c r="I30" s="57" t="n">
        <v>3.8</v>
      </c>
      <c r="J30" s="10" t="n">
        <f aca="false">I30/G30*100</f>
        <v>105.555555555556</v>
      </c>
    </row>
    <row r="31" customFormat="false" ht="15.75" hidden="false" customHeight="false" outlineLevel="0" collapsed="false">
      <c r="A31" s="11" t="s">
        <v>28</v>
      </c>
      <c r="B31" s="9"/>
      <c r="C31" s="56" t="n">
        <v>2.005</v>
      </c>
      <c r="D31" s="56" t="n">
        <v>2.071</v>
      </c>
      <c r="E31" s="56" t="n">
        <v>3.457</v>
      </c>
      <c r="F31" s="14" t="n">
        <f aca="false">E31/D31*100</f>
        <v>166.924191211975</v>
      </c>
      <c r="G31" s="56" t="n">
        <v>3.6</v>
      </c>
      <c r="H31" s="42" t="n">
        <f aca="false">G31/E31*100</f>
        <v>104.136534567544</v>
      </c>
      <c r="I31" s="57" t="n">
        <v>3.8</v>
      </c>
      <c r="J31" s="10" t="n">
        <f aca="false">I31/G31*100</f>
        <v>105.555555555556</v>
      </c>
    </row>
    <row r="32" customFormat="false" ht="15.75" hidden="false" customHeight="true" outlineLevel="0" collapsed="false">
      <c r="A32" s="26" t="s">
        <v>39</v>
      </c>
      <c r="B32" s="53"/>
      <c r="C32" s="53"/>
      <c r="D32" s="53"/>
      <c r="E32" s="53"/>
      <c r="F32" s="14" t="e">
        <f aca="false">E32/D32*100</f>
        <v>#DIV/0!</v>
      </c>
      <c r="G32" s="53"/>
      <c r="H32" s="42" t="e">
        <f aca="false">G32/E32*100</f>
        <v>#DIV/0!</v>
      </c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/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6.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3.4</v>
      </c>
      <c r="C94" s="9" t="n">
        <v>3.6</v>
      </c>
      <c r="D94" s="9" t="n">
        <v>3.75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0.9</v>
      </c>
      <c r="C97" s="9" t="n">
        <v>0.93</v>
      </c>
      <c r="D97" s="9" t="n">
        <v>0.95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0.125</v>
      </c>
      <c r="C100" s="56" t="n">
        <v>0.13</v>
      </c>
      <c r="D100" s="56" t="n">
        <v>0.14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1" t="s">
        <v>94</v>
      </c>
      <c r="B114" s="66"/>
      <c r="C114" s="66"/>
      <c r="D114" s="66"/>
      <c r="E114" s="66"/>
      <c r="F114" s="14" t="e">
        <f aca="false">E114/D114*100</f>
        <v>#DIV/0!</v>
      </c>
      <c r="G114" s="66"/>
      <c r="H114" s="42" t="e">
        <f aca="false">G114/E114*100</f>
        <v>#DIV/0!</v>
      </c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162</v>
      </c>
      <c r="C115" s="56" t="n">
        <v>141</v>
      </c>
      <c r="D115" s="56" t="n">
        <v>141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156</v>
      </c>
      <c r="C116" s="56" t="n">
        <v>133</v>
      </c>
      <c r="D116" s="56" t="n">
        <v>133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190</v>
      </c>
      <c r="C117" s="56" t="n">
        <v>188</v>
      </c>
      <c r="D117" s="56" t="n">
        <v>185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/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67.9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8.5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customFormat="false" ht="15" hidden="false" customHeight="true" outlineLevel="0" collapsed="false">
      <c r="A121" s="26" t="s">
        <v>101</v>
      </c>
      <c r="B121" s="53"/>
      <c r="C121" s="53"/>
      <c r="D121" s="53"/>
      <c r="E121" s="53"/>
      <c r="F121" s="14" t="e">
        <f aca="false">E121/D121*100</f>
        <v>#DIV/0!</v>
      </c>
      <c r="G121" s="53"/>
      <c r="H121" s="42" t="e">
        <f aca="false">G121/E121*100</f>
        <v>#DIV/0!</v>
      </c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/>
      <c r="C122" s="7"/>
      <c r="D122" s="7" t="n">
        <v>340</v>
      </c>
      <c r="E122" s="7"/>
      <c r="F122" s="14" t="n">
        <f aca="false">E122/D122*100</f>
        <v>0</v>
      </c>
      <c r="G122" s="56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/>
      <c r="C124" s="7" t="n">
        <v>0</v>
      </c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0</v>
      </c>
      <c r="C126" s="9" t="n">
        <f aca="false">C122-C124</f>
        <v>0</v>
      </c>
      <c r="D126" s="9" t="n">
        <f aca="false">D122-D124</f>
        <v>340</v>
      </c>
      <c r="E126" s="9"/>
      <c r="F126" s="14" t="n">
        <f aca="false">E126/D126*100</f>
        <v>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0</v>
      </c>
      <c r="C127" s="9" t="n">
        <f aca="false">C123-C125</f>
        <v>0</v>
      </c>
      <c r="D127" s="9" t="n">
        <f aca="false">D123-D125</f>
        <v>0</v>
      </c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26" t="s">
        <v>110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26" t="s">
        <v>126</v>
      </c>
      <c r="B149" s="53"/>
      <c r="C149" s="53"/>
      <c r="D149" s="53"/>
      <c r="E149" s="53"/>
      <c r="F149" s="14" t="e">
        <f aca="false">E149/D149*100</f>
        <v>#DIV/0!</v>
      </c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8">
    <mergeCell ref="A3:H3"/>
    <mergeCell ref="A4:H4"/>
    <mergeCell ref="A6:A7"/>
    <mergeCell ref="F6:F7"/>
    <mergeCell ref="H6:H7"/>
    <mergeCell ref="J6:J7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6" t="s">
        <v>147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22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16.5" hidden="false" customHeight="true" outlineLevel="0" collapsed="false">
      <c r="A9" s="26" t="s">
        <v>19</v>
      </c>
      <c r="B9" s="53"/>
      <c r="C9" s="53"/>
      <c r="D9" s="53"/>
      <c r="E9" s="53"/>
      <c r="F9" s="53"/>
      <c r="G9" s="53"/>
      <c r="H9" s="54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s="58" customFormat="true" ht="31.5" hidden="false" customHeight="false" outlineLevel="0" collapsed="false">
      <c r="A15" s="73" t="s">
        <v>25</v>
      </c>
      <c r="B15" s="59" t="n">
        <v>0.315</v>
      </c>
      <c r="C15" s="12" t="n">
        <v>0.315</v>
      </c>
      <c r="D15" s="12" t="n">
        <v>0.315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57"/>
      <c r="J15" s="10" t="e">
        <f aca="false">I15/G15*100</f>
        <v>#DIV/0!</v>
      </c>
    </row>
    <row r="16" s="58" customFormat="true" ht="31.5" hidden="false" customHeight="false" outlineLevel="0" collapsed="false">
      <c r="A16" s="73" t="s">
        <v>26</v>
      </c>
      <c r="B16" s="56" t="n">
        <v>0.067</v>
      </c>
      <c r="C16" s="9" t="n">
        <v>0.067</v>
      </c>
      <c r="D16" s="12" t="n">
        <v>0.067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57"/>
      <c r="J16" s="10" t="e">
        <f aca="false">I16/G16*100</f>
        <v>#DIV/0!</v>
      </c>
    </row>
    <row r="17" s="58" customFormat="true" ht="48.75" hidden="false" customHeight="true" outlineLevel="0" collapsed="false">
      <c r="A17" s="73" t="s">
        <v>27</v>
      </c>
      <c r="B17" s="56" t="n">
        <v>43.8</v>
      </c>
      <c r="C17" s="9" t="n">
        <v>45.595</v>
      </c>
      <c r="D17" s="14" t="n">
        <v>48.33</v>
      </c>
      <c r="E17" s="14"/>
      <c r="F17" s="14" t="n">
        <f aca="false">E17/D17*100</f>
        <v>0</v>
      </c>
      <c r="G17" s="45"/>
      <c r="H17" s="42" t="e">
        <f aca="false">G17/E17*100</f>
        <v>#DIV/0!</v>
      </c>
      <c r="I17" s="57"/>
      <c r="J17" s="10" t="e">
        <f aca="false">I17/G17*100</f>
        <v>#DIV/0!</v>
      </c>
    </row>
    <row r="18" s="58" customFormat="true" ht="15.75" hidden="false" customHeight="false" outlineLevel="0" collapsed="false">
      <c r="A18" s="73" t="s">
        <v>28</v>
      </c>
      <c r="B18" s="56" t="n">
        <v>9.499</v>
      </c>
      <c r="C18" s="9" t="n">
        <v>9.888</v>
      </c>
      <c r="D18" s="12" t="n">
        <v>10.53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57"/>
      <c r="J18" s="10" t="e">
        <f aca="false">I18/G18*100</f>
        <v>#DIV/0!</v>
      </c>
    </row>
    <row r="19" s="58" customFormat="true" ht="30" hidden="false" customHeight="true" outlineLevel="0" collapsed="false">
      <c r="A19" s="73" t="s">
        <v>29</v>
      </c>
      <c r="B19" s="56" t="n">
        <f aca="false">B17/B15/12*1000</f>
        <v>11587.3015873016</v>
      </c>
      <c r="C19" s="56" t="n">
        <f aca="false">C17/C15/12*1000</f>
        <v>12062.1693121693</v>
      </c>
      <c r="D19" s="56" t="n">
        <f aca="false">D17/D15/12*1000</f>
        <v>12785.7142857143</v>
      </c>
      <c r="E19" s="56"/>
      <c r="F19" s="14" t="n">
        <f aca="false">E19/D19*100</f>
        <v>0</v>
      </c>
      <c r="G19" s="57"/>
      <c r="H19" s="42" t="e">
        <f aca="false">G19/E19*100</f>
        <v>#DIV/0!</v>
      </c>
      <c r="I19" s="57"/>
      <c r="J19" s="10" t="e">
        <f aca="false">I19/G19*100</f>
        <v>#DIV/0!</v>
      </c>
    </row>
    <row r="20" s="58" customFormat="true" ht="21" hidden="false" customHeight="true" outlineLevel="0" collapsed="false">
      <c r="A20" s="73" t="s">
        <v>30</v>
      </c>
      <c r="B20" s="56" t="n">
        <f aca="false">B18/B16/12*1000</f>
        <v>11814.6766169154</v>
      </c>
      <c r="C20" s="56" t="n">
        <f aca="false">C18/C16/12*1000</f>
        <v>12298.5074626866</v>
      </c>
      <c r="D20" s="56" t="n">
        <f aca="false">D18/D16/12*1000</f>
        <v>13097.0149253731</v>
      </c>
      <c r="E20" s="56"/>
      <c r="F20" s="14" t="n">
        <f aca="false">E20/D20*100</f>
        <v>0</v>
      </c>
      <c r="G20" s="57"/>
      <c r="H20" s="42" t="e">
        <f aca="false">G20/E20*100</f>
        <v>#DIV/0!</v>
      </c>
      <c r="I20" s="57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15.75" hidden="false" customHeight="true" outlineLevel="0" collapsed="false">
      <c r="A24" s="55" t="s">
        <v>34</v>
      </c>
      <c r="B24" s="53"/>
      <c r="C24" s="53"/>
      <c r="D24" s="53"/>
      <c r="E24" s="53"/>
      <c r="F24" s="14" t="e">
        <f aca="false">E24/D24*100</f>
        <v>#DIV/0!</v>
      </c>
      <c r="G24" s="53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53"/>
      <c r="D25" s="53"/>
      <c r="E25" s="53"/>
      <c r="F25" s="14" t="e">
        <f aca="false">E25/D25*100</f>
        <v>#DIV/0!</v>
      </c>
      <c r="G25" s="53"/>
      <c r="H25" s="42" t="e">
        <f aca="false">G25/E25*100</f>
        <v>#DIV/0!</v>
      </c>
      <c r="I25" s="57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8" t="n">
        <f aca="false">B28+B30</f>
        <v>2.694</v>
      </c>
      <c r="C26" s="8" t="n">
        <f aca="false">C28+C30</f>
        <v>1.659</v>
      </c>
      <c r="D26" s="8" t="n">
        <f aca="false">D28+D30</f>
        <v>1.029</v>
      </c>
      <c r="E26" s="8"/>
      <c r="F26" s="14" t="n">
        <f aca="false">E26/D26*100</f>
        <v>0</v>
      </c>
      <c r="G26" s="8"/>
      <c r="H26" s="42" t="e">
        <f aca="false">G26/E26*100</f>
        <v>#DIV/0!</v>
      </c>
      <c r="I26" s="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8" t="n">
        <f aca="false">B29+B31</f>
        <v>0</v>
      </c>
      <c r="C27" s="8" t="n">
        <f aca="false">C29+C31</f>
        <v>0</v>
      </c>
      <c r="D27" s="8" t="n">
        <f aca="false">D29+D31</f>
        <v>0</v>
      </c>
      <c r="E27" s="8"/>
      <c r="F27" s="14" t="e">
        <f aca="false">E27/D27*100</f>
        <v>#DIV/0!</v>
      </c>
      <c r="G27" s="8"/>
      <c r="H27" s="42" t="e">
        <f aca="false">G27/E27*100</f>
        <v>#DIV/0!</v>
      </c>
      <c r="I27" s="8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/>
      <c r="C28" s="56" t="n">
        <v>0</v>
      </c>
      <c r="D28" s="56" t="n">
        <v>0</v>
      </c>
      <c r="E28" s="56"/>
      <c r="F28" s="14" t="e">
        <f aca="false">E28/D28*100</f>
        <v>#DIV/0!</v>
      </c>
      <c r="G28" s="56"/>
      <c r="H28" s="42" t="e">
        <f aca="false">G28/E28*100</f>
        <v>#DIV/0!</v>
      </c>
      <c r="I28" s="57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/>
      <c r="C29" s="56" t="n">
        <v>0</v>
      </c>
      <c r="D29" s="56" t="n">
        <v>0</v>
      </c>
      <c r="E29" s="56"/>
      <c r="F29" s="14" t="e">
        <f aca="false">E29/D29*100</f>
        <v>#DIV/0!</v>
      </c>
      <c r="G29" s="56"/>
      <c r="H29" s="42" t="e">
        <f aca="false">G29/E29*100</f>
        <v>#DIV/0!</v>
      </c>
      <c r="I29" s="57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9" t="n">
        <v>2.694</v>
      </c>
      <c r="C30" s="56" t="n">
        <v>1.659</v>
      </c>
      <c r="D30" s="56" t="n">
        <v>1.029</v>
      </c>
      <c r="E30" s="56" t="n">
        <v>1.027</v>
      </c>
      <c r="F30" s="14" t="n">
        <f aca="false">E30/D30*100</f>
        <v>99.8056365403304</v>
      </c>
      <c r="G30" s="56" t="n">
        <v>1.1</v>
      </c>
      <c r="H30" s="42" t="n">
        <f aca="false">G30/E30*100</f>
        <v>107.108081791626</v>
      </c>
      <c r="I30" s="57" t="n">
        <v>1.2</v>
      </c>
      <c r="J30" s="10" t="n">
        <f aca="false">I30/G30*100</f>
        <v>109.090909090909</v>
      </c>
    </row>
    <row r="31" customFormat="false" ht="15.75" hidden="false" customHeight="false" outlineLevel="0" collapsed="false">
      <c r="A31" s="11" t="s">
        <v>28</v>
      </c>
      <c r="B31" s="9"/>
      <c r="C31" s="56" t="n">
        <v>0</v>
      </c>
      <c r="D31" s="56" t="n">
        <v>0</v>
      </c>
      <c r="E31" s="56"/>
      <c r="F31" s="14" t="e">
        <f aca="false">E31/D31*100</f>
        <v>#DIV/0!</v>
      </c>
      <c r="G31" s="56"/>
      <c r="H31" s="42" t="e">
        <f aca="false">G31/E31*100</f>
        <v>#DIV/0!</v>
      </c>
      <c r="I31" s="57"/>
      <c r="J31" s="10" t="e">
        <f aca="false">I31/G31*100</f>
        <v>#DIV/0!</v>
      </c>
    </row>
    <row r="32" customFormat="false" ht="15.75" hidden="false" customHeight="true" outlineLevel="0" collapsed="false">
      <c r="A32" s="31" t="s">
        <v>39</v>
      </c>
      <c r="B32" s="31"/>
      <c r="C32" s="31"/>
      <c r="D32" s="31"/>
      <c r="E32" s="31"/>
      <c r="F32" s="31"/>
      <c r="G32" s="31"/>
      <c r="H32" s="31"/>
      <c r="I32" s="57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56"/>
      <c r="D33" s="56"/>
      <c r="E33" s="56"/>
      <c r="F33" s="14" t="e">
        <f aca="false">E33/D33*100</f>
        <v>#DIV/0!</v>
      </c>
      <c r="G33" s="56" t="n">
        <v>0</v>
      </c>
      <c r="H33" s="42" t="e">
        <f aca="false">G33/E33*100</f>
        <v>#DIV/0!</v>
      </c>
      <c r="I33" s="57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56"/>
      <c r="D34" s="56"/>
      <c r="E34" s="56"/>
      <c r="F34" s="14" t="e">
        <f aca="false">E34/D34*100</f>
        <v>#DIV/0!</v>
      </c>
      <c r="G34" s="56"/>
      <c r="H34" s="42" t="e">
        <f aca="false">G34/E34*100</f>
        <v>#DIV/0!</v>
      </c>
      <c r="I34" s="57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56"/>
      <c r="D35" s="56"/>
      <c r="E35" s="56"/>
      <c r="F35" s="14" t="e">
        <f aca="false">E35/D35*100</f>
        <v>#DIV/0!</v>
      </c>
      <c r="G35" s="56"/>
      <c r="H35" s="42" t="e">
        <f aca="false">G35/E35*100</f>
        <v>#DIV/0!</v>
      </c>
      <c r="I35" s="57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56"/>
      <c r="D36" s="56"/>
      <c r="E36" s="56"/>
      <c r="F36" s="14" t="e">
        <f aca="false">E36/D36*100</f>
        <v>#DIV/0!</v>
      </c>
      <c r="G36" s="56"/>
      <c r="H36" s="42" t="e">
        <f aca="false">G36/E36*100</f>
        <v>#DIV/0!</v>
      </c>
      <c r="I36" s="57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56"/>
      <c r="D37" s="56"/>
      <c r="E37" s="56"/>
      <c r="F37" s="14" t="e">
        <f aca="false">E37/D37*100</f>
        <v>#DIV/0!</v>
      </c>
      <c r="G37" s="56"/>
      <c r="H37" s="42" t="e">
        <f aca="false">G37/E37*100</f>
        <v>#DIV/0!</v>
      </c>
      <c r="I37" s="57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56"/>
      <c r="D38" s="56"/>
      <c r="E38" s="56"/>
      <c r="F38" s="14" t="e">
        <f aca="false">E38/D38*100</f>
        <v>#DIV/0!</v>
      </c>
      <c r="G38" s="56"/>
      <c r="H38" s="42" t="e">
        <f aca="false">G38/E38*100</f>
        <v>#DIV/0!</v>
      </c>
      <c r="I38" s="57"/>
      <c r="J38" s="10" t="e">
        <f aca="false">I38/G38*100</f>
        <v>#DIV/0!</v>
      </c>
    </row>
    <row r="39" customFormat="false" ht="16.5" hidden="false" customHeight="true" outlineLevel="0" collapsed="false">
      <c r="A39" s="11" t="s">
        <v>28</v>
      </c>
      <c r="B39" s="9"/>
      <c r="C39" s="56"/>
      <c r="D39" s="56"/>
      <c r="E39" s="56"/>
      <c r="F39" s="14" t="e">
        <f aca="false">E39/D39*100</f>
        <v>#DIV/0!</v>
      </c>
      <c r="G39" s="56"/>
      <c r="H39" s="42" t="e">
        <f aca="false">G39/E39*100</f>
        <v>#DIV/0!</v>
      </c>
      <c r="I39" s="57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56"/>
      <c r="D40" s="56"/>
      <c r="E40" s="56"/>
      <c r="F40" s="14" t="e">
        <f aca="false">E40/D40*100</f>
        <v>#DIV/0!</v>
      </c>
      <c r="G40" s="56"/>
      <c r="H40" s="42" t="e">
        <f aca="false">G40/E40*100</f>
        <v>#DIV/0!</v>
      </c>
      <c r="I40" s="57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56"/>
      <c r="D41" s="56"/>
      <c r="E41" s="56"/>
      <c r="F41" s="14" t="e">
        <f aca="false">E41/D41*100</f>
        <v>#DIV/0!</v>
      </c>
      <c r="G41" s="56"/>
      <c r="H41" s="42" t="e">
        <f aca="false">G41/E41*100</f>
        <v>#DIV/0!</v>
      </c>
      <c r="I41" s="57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56"/>
      <c r="D42" s="56"/>
      <c r="E42" s="56"/>
      <c r="F42" s="14" t="e">
        <f aca="false">E42/D42*100</f>
        <v>#DIV/0!</v>
      </c>
      <c r="G42" s="56"/>
      <c r="H42" s="42" t="e">
        <f aca="false">G42/E42*100</f>
        <v>#DIV/0!</v>
      </c>
      <c r="I42" s="57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56"/>
      <c r="D43" s="56"/>
      <c r="E43" s="56"/>
      <c r="F43" s="14" t="e">
        <f aca="false">E43/D43*100</f>
        <v>#DIV/0!</v>
      </c>
      <c r="G43" s="56"/>
      <c r="H43" s="42" t="e">
        <f aca="false">G43/E43*100</f>
        <v>#DIV/0!</v>
      </c>
      <c r="I43" s="57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/>
      <c r="C44" s="56"/>
      <c r="D44" s="56"/>
      <c r="E44" s="56"/>
      <c r="F44" s="14" t="e">
        <f aca="false">E44/D44*100</f>
        <v>#DIV/0!</v>
      </c>
      <c r="G44" s="56"/>
      <c r="H44" s="42" t="e">
        <f aca="false">G44/E44*100</f>
        <v>#DIV/0!</v>
      </c>
      <c r="I44" s="57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/>
      <c r="C45" s="56"/>
      <c r="D45" s="56"/>
      <c r="E45" s="56"/>
      <c r="F45" s="14" t="e">
        <f aca="false">E45/D45*100</f>
        <v>#DIV/0!</v>
      </c>
      <c r="G45" s="56"/>
      <c r="H45" s="42" t="e">
        <f aca="false">G45/E45*100</f>
        <v>#DIV/0!</v>
      </c>
      <c r="I45" s="57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56"/>
      <c r="D46" s="56"/>
      <c r="E46" s="56"/>
      <c r="F46" s="14" t="e">
        <f aca="false">E46/D46*100</f>
        <v>#DIV/0!</v>
      </c>
      <c r="G46" s="56"/>
      <c r="H46" s="42" t="e">
        <f aca="false">G46/E46*100</f>
        <v>#DIV/0!</v>
      </c>
      <c r="I46" s="57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56"/>
      <c r="D47" s="56"/>
      <c r="E47" s="56"/>
      <c r="F47" s="14" t="e">
        <f aca="false">E47/D47*100</f>
        <v>#DIV/0!</v>
      </c>
      <c r="G47" s="56"/>
      <c r="H47" s="42" t="e">
        <f aca="false">G47/E47*100</f>
        <v>#DIV/0!</v>
      </c>
      <c r="I47" s="57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56"/>
      <c r="D48" s="56"/>
      <c r="E48" s="56"/>
      <c r="F48" s="14" t="e">
        <f aca="false">E48/D48*100</f>
        <v>#DIV/0!</v>
      </c>
      <c r="G48" s="56"/>
      <c r="H48" s="42" t="e">
        <f aca="false">G48/E48*100</f>
        <v>#DIV/0!</v>
      </c>
      <c r="I48" s="57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56"/>
      <c r="D49" s="56"/>
      <c r="E49" s="56"/>
      <c r="F49" s="14" t="e">
        <f aca="false">E49/D49*100</f>
        <v>#DIV/0!</v>
      </c>
      <c r="G49" s="56"/>
      <c r="H49" s="42" t="e">
        <f aca="false">G49/E49*100</f>
        <v>#DIV/0!</v>
      </c>
      <c r="I49" s="57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56"/>
      <c r="D50" s="56"/>
      <c r="E50" s="56"/>
      <c r="F50" s="14" t="e">
        <f aca="false">E50/D50*100</f>
        <v>#DIV/0!</v>
      </c>
      <c r="G50" s="56"/>
      <c r="H50" s="42" t="e">
        <f aca="false">G50/E50*100</f>
        <v>#DIV/0!</v>
      </c>
      <c r="I50" s="57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56"/>
      <c r="D51" s="56"/>
      <c r="E51" s="56"/>
      <c r="F51" s="14" t="e">
        <f aca="false">E51/D51*100</f>
        <v>#DIV/0!</v>
      </c>
      <c r="G51" s="56"/>
      <c r="H51" s="42" t="e">
        <f aca="false">G51/E51*100</f>
        <v>#DIV/0!</v>
      </c>
      <c r="I51" s="57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/>
      <c r="C52" s="56"/>
      <c r="D52" s="56"/>
      <c r="E52" s="56"/>
      <c r="F52" s="14" t="e">
        <f aca="false">E52/D52*100</f>
        <v>#DIV/0!</v>
      </c>
      <c r="G52" s="56"/>
      <c r="H52" s="42" t="e">
        <f aca="false">G52/E52*100</f>
        <v>#DIV/0!</v>
      </c>
      <c r="I52" s="57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56"/>
      <c r="D53" s="56"/>
      <c r="E53" s="56"/>
      <c r="F53" s="14" t="e">
        <f aca="false">E53/D53*100</f>
        <v>#DIV/0!</v>
      </c>
      <c r="G53" s="56"/>
      <c r="H53" s="42" t="e">
        <f aca="false">G53/E53*100</f>
        <v>#DIV/0!</v>
      </c>
      <c r="I53" s="57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56"/>
      <c r="D54" s="56"/>
      <c r="E54" s="56"/>
      <c r="F54" s="14" t="e">
        <f aca="false">E54/D54*100</f>
        <v>#DIV/0!</v>
      </c>
      <c r="G54" s="56"/>
      <c r="H54" s="42" t="e">
        <f aca="false">G54/E54*100</f>
        <v>#DIV/0!</v>
      </c>
      <c r="I54" s="57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56"/>
      <c r="D55" s="56"/>
      <c r="E55" s="56"/>
      <c r="F55" s="14" t="e">
        <f aca="false">E55/D55*100</f>
        <v>#DIV/0!</v>
      </c>
      <c r="G55" s="56"/>
      <c r="H55" s="42" t="e">
        <f aca="false">G55/E55*100</f>
        <v>#DIV/0!</v>
      </c>
      <c r="I55" s="57"/>
      <c r="J55" s="10" t="e">
        <f aca="false">I55/G55*100</f>
        <v>#DIV/0!</v>
      </c>
    </row>
    <row r="56" customFormat="false" ht="15.75" hidden="false" customHeight="true" outlineLevel="0" collapsed="false">
      <c r="A56" s="26" t="s">
        <v>58</v>
      </c>
      <c r="B56" s="53"/>
      <c r="C56" s="53"/>
      <c r="D56" s="53"/>
      <c r="E56" s="53"/>
      <c r="F56" s="14" t="e">
        <f aca="false">E56/D56*100</f>
        <v>#DIV/0!</v>
      </c>
      <c r="G56" s="54"/>
      <c r="H56" s="42" t="e">
        <f aca="false">G56/E56*100</f>
        <v>#DIV/0!</v>
      </c>
      <c r="I56" s="57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56"/>
      <c r="D57" s="56"/>
      <c r="E57" s="56"/>
      <c r="F57" s="14" t="e">
        <f aca="false">E57/D57*100</f>
        <v>#DIV/0!</v>
      </c>
      <c r="G57" s="56"/>
      <c r="H57" s="42" t="e">
        <f aca="false">G57/E57*100</f>
        <v>#DIV/0!</v>
      </c>
      <c r="I57" s="57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56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56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56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56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56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56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56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56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56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56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56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56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56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56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56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56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56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56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56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56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56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56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56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56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6" t="s">
        <v>73</v>
      </c>
      <c r="B82" s="53"/>
      <c r="C82" s="53"/>
      <c r="D82" s="53"/>
      <c r="E82" s="53"/>
      <c r="F82" s="14" t="e">
        <f aca="false">E82/D82*100</f>
        <v>#DIV/0!</v>
      </c>
      <c r="G82" s="54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56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56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56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56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56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56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56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56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56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56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false" outlineLevel="0" collapsed="false">
      <c r="A93" s="26" t="s">
        <v>80</v>
      </c>
      <c r="B93" s="53"/>
      <c r="C93" s="53"/>
      <c r="D93" s="53"/>
      <c r="E93" s="53"/>
      <c r="F93" s="14" t="e">
        <f aca="false">E93/D93*100</f>
        <v>#DIV/0!</v>
      </c>
      <c r="G93" s="53"/>
      <c r="H93" s="42" t="e">
        <f aca="false">G93/E93*100</f>
        <v>#DIV/0!</v>
      </c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15</v>
      </c>
      <c r="C94" s="9" t="n">
        <v>15.3</v>
      </c>
      <c r="D94" s="9" t="n">
        <v>15.6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/>
      <c r="C95" s="9"/>
      <c r="D95" s="9"/>
      <c r="E95" s="9"/>
      <c r="F95" s="14" t="e">
        <f aca="false">E95/D95*100</f>
        <v>#DIV/0!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56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0.78</v>
      </c>
      <c r="C97" s="9" t="n">
        <v>0.8</v>
      </c>
      <c r="D97" s="9" t="n">
        <v>0.82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33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56"/>
      <c r="H99" s="42" t="e">
        <f aca="false">G99/E99*100</f>
        <v>#DIV/0!</v>
      </c>
      <c r="I99" s="10"/>
      <c r="J99" s="10" t="e">
        <f aca="false">I99/G99*100</f>
        <v>#DIV/0!</v>
      </c>
    </row>
    <row r="100" s="58" customFormat="true" ht="15.75" hidden="false" customHeight="false" outlineLevel="0" collapsed="false">
      <c r="A100" s="63" t="s">
        <v>140</v>
      </c>
      <c r="B100" s="56" t="n">
        <v>0.9</v>
      </c>
      <c r="C100" s="56" t="n">
        <v>0.95</v>
      </c>
      <c r="D100" s="56" t="n">
        <v>1</v>
      </c>
      <c r="E100" s="56"/>
      <c r="F100" s="14" t="n">
        <f aca="false">E100/D100*100</f>
        <v>0</v>
      </c>
      <c r="G100" s="56"/>
      <c r="H100" s="42" t="e">
        <f aca="false">G100/E100*100</f>
        <v>#DIV/0!</v>
      </c>
      <c r="I100" s="57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56"/>
      <c r="D101" s="56"/>
      <c r="E101" s="56"/>
      <c r="F101" s="14" t="e">
        <f aca="false">E101/D101*100</f>
        <v>#DIV/0!</v>
      </c>
      <c r="G101" s="56"/>
      <c r="H101" s="42" t="e">
        <f aca="false">G101/E101*100</f>
        <v>#DIV/0!</v>
      </c>
      <c r="I101" s="57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56"/>
      <c r="D102" s="56"/>
      <c r="E102" s="56"/>
      <c r="F102" s="14" t="e">
        <f aca="false">E102/D102*100</f>
        <v>#DIV/0!</v>
      </c>
      <c r="G102" s="56"/>
      <c r="H102" s="42" t="e">
        <f aca="false">G102/E102*100</f>
        <v>#DIV/0!</v>
      </c>
      <c r="I102" s="57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63"/>
      <c r="D103" s="63"/>
      <c r="E103" s="63"/>
      <c r="F103" s="14" t="e">
        <f aca="false">E103/D103*100</f>
        <v>#DIV/0!</v>
      </c>
      <c r="G103" s="56"/>
      <c r="H103" s="42" t="e">
        <f aca="false">G103/E103*100</f>
        <v>#DIV/0!</v>
      </c>
      <c r="I103" s="57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/>
      <c r="C104" s="56"/>
      <c r="D104" s="56"/>
      <c r="E104" s="56"/>
      <c r="F104" s="14" t="e">
        <f aca="false">E104/D104*100</f>
        <v>#DIV/0!</v>
      </c>
      <c r="G104" s="56"/>
      <c r="H104" s="42" t="e">
        <f aca="false">G104/E104*100</f>
        <v>#DIV/0!</v>
      </c>
      <c r="I104" s="57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/>
      <c r="C105" s="56"/>
      <c r="D105" s="56"/>
      <c r="E105" s="56"/>
      <c r="F105" s="14" t="e">
        <f aca="false">E105/D105*100</f>
        <v>#DIV/0!</v>
      </c>
      <c r="G105" s="56"/>
      <c r="H105" s="42" t="e">
        <f aca="false">G105/E105*100</f>
        <v>#DIV/0!</v>
      </c>
      <c r="I105" s="57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56"/>
      <c r="D106" s="56"/>
      <c r="E106" s="56"/>
      <c r="F106" s="14" t="e">
        <f aca="false">E106/D106*100</f>
        <v>#DIV/0!</v>
      </c>
      <c r="G106" s="56"/>
      <c r="H106" s="42" t="e">
        <f aca="false">G106/E106*100</f>
        <v>#DIV/0!</v>
      </c>
      <c r="I106" s="57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/>
      <c r="C107" s="56"/>
      <c r="D107" s="56"/>
      <c r="E107" s="56"/>
      <c r="F107" s="14" t="e">
        <f aca="false">E107/D107*100</f>
        <v>#DIV/0!</v>
      </c>
      <c r="G107" s="56"/>
      <c r="H107" s="42" t="e">
        <f aca="false">G107/E107*100</f>
        <v>#DIV/0!</v>
      </c>
      <c r="I107" s="57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/>
      <c r="C108" s="56"/>
      <c r="D108" s="56"/>
      <c r="E108" s="56"/>
      <c r="F108" s="14" t="e">
        <f aca="false">E108/D108*100</f>
        <v>#DIV/0!</v>
      </c>
      <c r="G108" s="56"/>
      <c r="H108" s="42" t="e">
        <f aca="false">G108/E108*100</f>
        <v>#DIV/0!</v>
      </c>
      <c r="I108" s="57"/>
      <c r="J108" s="10" t="e">
        <f aca="false">I108/G108*100</f>
        <v>#DIV/0!</v>
      </c>
    </row>
    <row r="109" customFormat="false" ht="34.5" hidden="false" customHeight="true" outlineLevel="0" collapsed="false">
      <c r="A109" s="27" t="s">
        <v>90</v>
      </c>
      <c r="B109" s="9"/>
      <c r="C109" s="56"/>
      <c r="D109" s="56"/>
      <c r="E109" s="56"/>
      <c r="F109" s="14" t="e">
        <f aca="false">E109/D109*100</f>
        <v>#DIV/0!</v>
      </c>
      <c r="G109" s="64"/>
      <c r="H109" s="42" t="e">
        <f aca="false">G109/E109*100</f>
        <v>#DIV/0!</v>
      </c>
      <c r="I109" s="57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56"/>
      <c r="D110" s="56"/>
      <c r="E110" s="56"/>
      <c r="F110" s="14" t="e">
        <f aca="false">E110/D110*100</f>
        <v>#DIV/0!</v>
      </c>
      <c r="G110" s="56"/>
      <c r="H110" s="42" t="e">
        <f aca="false">G110/E110*100</f>
        <v>#DIV/0!</v>
      </c>
      <c r="I110" s="57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56"/>
      <c r="D111" s="56"/>
      <c r="E111" s="56"/>
      <c r="F111" s="14" t="e">
        <f aca="false">E111/D111*100</f>
        <v>#DIV/0!</v>
      </c>
      <c r="G111" s="56"/>
      <c r="H111" s="42" t="e">
        <f aca="false">G111/E111*100</f>
        <v>#DIV/0!</v>
      </c>
      <c r="I111" s="65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56"/>
      <c r="D112" s="56"/>
      <c r="E112" s="56"/>
      <c r="F112" s="14" t="e">
        <f aca="false">E112/D112*100</f>
        <v>#DIV/0!</v>
      </c>
      <c r="G112" s="56"/>
      <c r="H112" s="42" t="e">
        <f aca="false">G112/E112*100</f>
        <v>#DIV/0!</v>
      </c>
      <c r="I112" s="57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56"/>
      <c r="D113" s="56"/>
      <c r="E113" s="56"/>
      <c r="F113" s="14" t="e">
        <f aca="false">E113/D113*100</f>
        <v>#DIV/0!</v>
      </c>
      <c r="G113" s="56"/>
      <c r="H113" s="42" t="e">
        <f aca="false">G113/E113*100</f>
        <v>#DIV/0!</v>
      </c>
      <c r="I113" s="57"/>
      <c r="J113" s="10" t="e">
        <f aca="false">I113/G113*100</f>
        <v>#DIV/0!</v>
      </c>
    </row>
    <row r="114" s="58" customFormat="true" ht="15.75" hidden="false" customHeight="true" outlineLevel="0" collapsed="false">
      <c r="A114" s="71" t="s">
        <v>94</v>
      </c>
      <c r="B114" s="66"/>
      <c r="C114" s="66"/>
      <c r="D114" s="66"/>
      <c r="E114" s="66"/>
      <c r="F114" s="14" t="e">
        <f aca="false">E114/D114*100</f>
        <v>#DIV/0!</v>
      </c>
      <c r="G114" s="66"/>
      <c r="H114" s="42" t="e">
        <f aca="false">G114/E114*100</f>
        <v>#DIV/0!</v>
      </c>
      <c r="I114" s="57"/>
      <c r="J114" s="10" t="e">
        <f aca="false">I114/G114*100</f>
        <v>#DIV/0!</v>
      </c>
    </row>
    <row r="115" s="67" customFormat="true" ht="31.5" hidden="false" customHeight="false" outlineLevel="0" collapsed="false">
      <c r="A115" s="73" t="s">
        <v>95</v>
      </c>
      <c r="B115" s="56" t="n">
        <v>127</v>
      </c>
      <c r="C115" s="56" t="n">
        <v>110</v>
      </c>
      <c r="D115" s="56" t="n">
        <v>110</v>
      </c>
      <c r="E115" s="56"/>
      <c r="F115" s="14" t="n">
        <f aca="false">E115/D115*100</f>
        <v>0</v>
      </c>
      <c r="G115" s="56"/>
      <c r="H115" s="42" t="e">
        <f aca="false">G115/E115*100</f>
        <v>#DIV/0!</v>
      </c>
      <c r="I115" s="65"/>
      <c r="J115" s="10" t="e">
        <f aca="false">I115/G115*100</f>
        <v>#DIV/0!</v>
      </c>
    </row>
    <row r="116" s="58" customFormat="true" ht="31.5" hidden="false" customHeight="false" outlineLevel="0" collapsed="false">
      <c r="A116" s="73" t="s">
        <v>96</v>
      </c>
      <c r="B116" s="56" t="n">
        <v>120</v>
      </c>
      <c r="C116" s="56" t="n">
        <v>102</v>
      </c>
      <c r="D116" s="56" t="n">
        <v>102</v>
      </c>
      <c r="E116" s="56"/>
      <c r="F116" s="14" t="n">
        <f aca="false">E116/D116*100</f>
        <v>0</v>
      </c>
      <c r="G116" s="56"/>
      <c r="H116" s="42" t="e">
        <f aca="false">G116/E116*100</f>
        <v>#DIV/0!</v>
      </c>
      <c r="I116" s="57"/>
      <c r="J116" s="10" t="e">
        <f aca="false">I116/G116*100</f>
        <v>#DIV/0!</v>
      </c>
    </row>
    <row r="117" s="58" customFormat="true" ht="31.5" hidden="false" customHeight="false" outlineLevel="0" collapsed="false">
      <c r="A117" s="73" t="s">
        <v>97</v>
      </c>
      <c r="B117" s="56" t="n">
        <v>190</v>
      </c>
      <c r="C117" s="56" t="n">
        <v>188</v>
      </c>
      <c r="D117" s="56" t="n">
        <v>185</v>
      </c>
      <c r="E117" s="56"/>
      <c r="F117" s="14" t="n">
        <f aca="false">E117/D117*100</f>
        <v>0</v>
      </c>
      <c r="G117" s="56"/>
      <c r="H117" s="42" t="e">
        <f aca="false">G117/E117*100</f>
        <v>#DIV/0!</v>
      </c>
      <c r="I117" s="57"/>
      <c r="J117" s="10" t="e">
        <f aca="false">I117/G117*100</f>
        <v>#DIV/0!</v>
      </c>
    </row>
    <row r="118" s="58" customFormat="true" ht="78.75" hidden="false" customHeight="false" outlineLevel="0" collapsed="false">
      <c r="A118" s="76" t="s">
        <v>98</v>
      </c>
      <c r="B118" s="56"/>
      <c r="C118" s="56"/>
      <c r="D118" s="56"/>
      <c r="E118" s="56"/>
      <c r="F118" s="14" t="e">
        <f aca="false">E118/D118*100</f>
        <v>#DIV/0!</v>
      </c>
      <c r="G118" s="56"/>
      <c r="H118" s="42" t="e">
        <f aca="false">G118/E118*100</f>
        <v>#DIV/0!</v>
      </c>
      <c r="I118" s="57"/>
      <c r="J118" s="10" t="e">
        <f aca="false">I118/G118*100</f>
        <v>#DIV/0!</v>
      </c>
    </row>
    <row r="119" s="58" customFormat="true" ht="47.25" hidden="false" customHeight="false" outlineLevel="0" collapsed="false">
      <c r="A119" s="73" t="s">
        <v>99</v>
      </c>
      <c r="B119" s="56" t="n">
        <v>39.1</v>
      </c>
      <c r="C119" s="56"/>
      <c r="D119" s="56"/>
      <c r="E119" s="56"/>
      <c r="F119" s="14" t="e">
        <f aca="false">E119/D119*100</f>
        <v>#DIV/0!</v>
      </c>
      <c r="G119" s="56"/>
      <c r="H119" s="42" t="e">
        <f aca="false">G119/E119*100</f>
        <v>#DIV/0!</v>
      </c>
      <c r="I119" s="57"/>
      <c r="J119" s="10" t="e">
        <f aca="false">I119/G119*100</f>
        <v>#DIV/0!</v>
      </c>
    </row>
    <row r="120" s="58" customFormat="true" ht="78" hidden="false" customHeight="true" outlineLevel="0" collapsed="false">
      <c r="A120" s="73" t="s">
        <v>100</v>
      </c>
      <c r="B120" s="56" t="n">
        <v>5.1</v>
      </c>
      <c r="C120" s="56"/>
      <c r="D120" s="56"/>
      <c r="E120" s="56"/>
      <c r="F120" s="14" t="e">
        <f aca="false">E120/D120*100</f>
        <v>#DIV/0!</v>
      </c>
      <c r="G120" s="56"/>
      <c r="H120" s="42" t="e">
        <f aca="false">G120/E120*100</f>
        <v>#DIV/0!</v>
      </c>
      <c r="I120" s="57"/>
      <c r="J120" s="10" t="e">
        <f aca="false">I120/G120*100</f>
        <v>#DIV/0!</v>
      </c>
    </row>
    <row r="121" customFormat="false" ht="15" hidden="false" customHeight="true" outlineLevel="0" collapsed="false">
      <c r="A121" s="26" t="s">
        <v>101</v>
      </c>
      <c r="B121" s="53"/>
      <c r="C121" s="53"/>
      <c r="D121" s="53"/>
      <c r="E121" s="53"/>
      <c r="F121" s="14" t="e">
        <f aca="false">E121/D121*100</f>
        <v>#DIV/0!</v>
      </c>
      <c r="G121" s="53"/>
      <c r="H121" s="42" t="e">
        <f aca="false">G121/E121*100</f>
        <v>#DIV/0!</v>
      </c>
      <c r="I121" s="57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/>
      <c r="C122" s="7" t="n">
        <v>80</v>
      </c>
      <c r="D122" s="7" t="n">
        <v>240</v>
      </c>
      <c r="E122" s="7"/>
      <c r="F122" s="14" t="n">
        <f aca="false">E122/D122*100</f>
        <v>0</v>
      </c>
      <c r="G122" s="56" t="n">
        <v>60</v>
      </c>
      <c r="H122" s="42" t="e">
        <f aca="false">G122/E122*100</f>
        <v>#DIV/0!</v>
      </c>
      <c r="I122" s="10" t="n">
        <v>100</v>
      </c>
      <c r="J122" s="10" t="n">
        <f aca="false">I122/G122*100</f>
        <v>166.666666666667</v>
      </c>
    </row>
    <row r="123" customFormat="false" ht="15.75" hidden="false" customHeight="false" outlineLevel="0" collapsed="false">
      <c r="A123" s="11" t="s">
        <v>28</v>
      </c>
      <c r="B123" s="7"/>
      <c r="C123" s="7"/>
      <c r="D123" s="7"/>
      <c r="E123" s="7"/>
      <c r="F123" s="14" t="e">
        <f aca="false">E123/D123*100</f>
        <v>#DIV/0!</v>
      </c>
      <c r="G123" s="56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/>
      <c r="C124" s="7" t="n">
        <v>0</v>
      </c>
      <c r="D124" s="7"/>
      <c r="E124" s="7"/>
      <c r="F124" s="14" t="e">
        <f aca="false">E124/D124*100</f>
        <v>#DIV/0!</v>
      </c>
      <c r="G124" s="56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56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0</v>
      </c>
      <c r="C126" s="9" t="n">
        <f aca="false">C122-C124</f>
        <v>80</v>
      </c>
      <c r="D126" s="9" t="n">
        <f aca="false">D122-D124</f>
        <v>240</v>
      </c>
      <c r="E126" s="9"/>
      <c r="F126" s="14" t="n">
        <f aca="false">E126/D126*100</f>
        <v>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0</v>
      </c>
      <c r="C127" s="9" t="n">
        <f aca="false">C123-C125</f>
        <v>0</v>
      </c>
      <c r="D127" s="9" t="n">
        <f aca="false">D123-D125</f>
        <v>0</v>
      </c>
      <c r="E127" s="9"/>
      <c r="F127" s="14" t="e">
        <f aca="false">E127/D127*100</f>
        <v>#DIV/0!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56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56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56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56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56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26" t="s">
        <v>110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56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56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56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56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56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56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56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56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56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56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56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56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56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56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56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26" t="s">
        <v>126</v>
      </c>
      <c r="B149" s="53"/>
      <c r="C149" s="53"/>
      <c r="D149" s="53"/>
      <c r="E149" s="53"/>
      <c r="F149" s="14" t="e">
        <f aca="false">E149/D149*100</f>
        <v>#DIV/0!</v>
      </c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56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56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56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56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56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56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9">
    <mergeCell ref="A3:H3"/>
    <mergeCell ref="A4:H4"/>
    <mergeCell ref="A6:A7"/>
    <mergeCell ref="F6:F7"/>
    <mergeCell ref="H6:H7"/>
    <mergeCell ref="J6:J7"/>
    <mergeCell ref="A32:H32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A53" activeCellId="0" sqref="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3" min="2" style="2" width="10.28"/>
    <col collapsed="false" customWidth="true" hidden="false" outlineLevel="0" max="5" min="4" style="2" width="10.71"/>
    <col collapsed="false" customWidth="true" hidden="false" outlineLevel="0" max="6" min="6" style="2" width="10.13"/>
    <col collapsed="false" customWidth="true" hidden="false" outlineLevel="0" max="7" min="7" style="2" width="11.7"/>
    <col collapsed="false" customWidth="true" hidden="false" outlineLevel="0" max="8" min="8" style="2" width="9.99"/>
    <col collapsed="false" customWidth="false" hidden="false" outlineLevel="0" max="257" min="9" style="3" width="9.14"/>
  </cols>
  <sheetData>
    <row r="1" customFormat="false" ht="4.5" hidden="false" customHeight="true" outlineLevel="0" collapsed="false"/>
    <row r="2" customFormat="false" ht="19.5" hidden="false" customHeight="true" outlineLevel="0" collapsed="false">
      <c r="D2" s="4"/>
      <c r="E2" s="4"/>
      <c r="F2" s="4"/>
      <c r="G2" s="4"/>
      <c r="H2" s="4"/>
    </row>
    <row r="3" customFormat="false" ht="18.7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</row>
    <row r="4" customFormat="false" ht="16.5" hidden="false" customHeight="true" outlineLevel="0" collapsed="false">
      <c r="A4" s="6" t="s">
        <v>148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9.2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142</v>
      </c>
      <c r="F6" s="8" t="s">
        <v>8</v>
      </c>
      <c r="G6" s="8" t="s">
        <v>135</v>
      </c>
      <c r="H6" s="8" t="s">
        <v>136</v>
      </c>
      <c r="I6" s="8" t="s">
        <v>11</v>
      </c>
      <c r="J6" s="8" t="s">
        <v>137</v>
      </c>
    </row>
    <row r="7" customFormat="false" ht="16.5" hidden="false" customHeight="true" outlineLevel="0" collapsed="false">
      <c r="A7" s="7"/>
      <c r="B7" s="8" t="s">
        <v>16</v>
      </c>
      <c r="C7" s="8" t="s">
        <v>16</v>
      </c>
      <c r="D7" s="8" t="s">
        <v>16</v>
      </c>
      <c r="E7" s="8" t="s">
        <v>16</v>
      </c>
      <c r="F7" s="8"/>
      <c r="G7" s="8" t="s">
        <v>17</v>
      </c>
      <c r="H7" s="8"/>
      <c r="I7" s="10" t="s">
        <v>18</v>
      </c>
      <c r="J7" s="8"/>
    </row>
    <row r="8" customFormat="false" ht="1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/>
      <c r="F8" s="7" t="n">
        <v>5</v>
      </c>
      <c r="G8" s="7" t="n">
        <v>6</v>
      </c>
      <c r="H8" s="41" t="n">
        <v>7</v>
      </c>
      <c r="I8" s="7" t="n">
        <v>8</v>
      </c>
      <c r="J8" s="7" t="n">
        <v>9</v>
      </c>
    </row>
    <row r="9" customFormat="false" ht="16.5" hidden="false" customHeight="true" outlineLevel="0" collapsed="false">
      <c r="A9" s="41" t="s">
        <v>19</v>
      </c>
      <c r="B9" s="41"/>
      <c r="C9" s="41"/>
      <c r="D9" s="41"/>
      <c r="E9" s="41"/>
      <c r="F9" s="41"/>
      <c r="G9" s="41"/>
      <c r="H9" s="41"/>
      <c r="I9" s="10"/>
      <c r="J9" s="10"/>
    </row>
    <row r="10" customFormat="false" ht="30.75" hidden="false" customHeight="true" outlineLevel="0" collapsed="false">
      <c r="A10" s="11" t="s">
        <v>20</v>
      </c>
      <c r="B10" s="9"/>
      <c r="C10" s="9"/>
      <c r="D10" s="9"/>
      <c r="E10" s="9"/>
      <c r="F10" s="14" t="e">
        <f aca="false">E10/D10*100</f>
        <v>#DIV/0!</v>
      </c>
      <c r="G10" s="9"/>
      <c r="H10" s="42" t="e">
        <f aca="false">G10/E10*100</f>
        <v>#DIV/0!</v>
      </c>
      <c r="I10" s="10"/>
      <c r="J10" s="10" t="e">
        <f aca="false">I10/G10*100</f>
        <v>#DIV/0!</v>
      </c>
    </row>
    <row r="11" customFormat="false" ht="15.75" hidden="false" customHeight="true" outlineLevel="0" collapsed="false">
      <c r="A11" s="11" t="s">
        <v>21</v>
      </c>
      <c r="B11" s="9"/>
      <c r="C11" s="9"/>
      <c r="D11" s="9"/>
      <c r="E11" s="9"/>
      <c r="F11" s="14" t="e">
        <f aca="false">E11/D11*100</f>
        <v>#DIV/0!</v>
      </c>
      <c r="G11" s="9"/>
      <c r="H11" s="42" t="e">
        <f aca="false">G11/E11*100</f>
        <v>#DIV/0!</v>
      </c>
      <c r="I11" s="10"/>
      <c r="J11" s="10" t="e">
        <f aca="false">I11/G11*100</f>
        <v>#DIV/0!</v>
      </c>
    </row>
    <row r="12" customFormat="false" ht="15.75" hidden="false" customHeight="false" outlineLevel="0" collapsed="false">
      <c r="A12" s="11" t="s">
        <v>22</v>
      </c>
      <c r="B12" s="9"/>
      <c r="C12" s="9"/>
      <c r="D12" s="9"/>
      <c r="E12" s="9"/>
      <c r="F12" s="14" t="e">
        <f aca="false">E12/D12*100</f>
        <v>#DIV/0!</v>
      </c>
      <c r="G12" s="9"/>
      <c r="H12" s="42" t="e">
        <f aca="false">G12/E12*100</f>
        <v>#DIV/0!</v>
      </c>
      <c r="I12" s="10"/>
      <c r="J12" s="10" t="e">
        <f aca="false">I12/G12*100</f>
        <v>#DIV/0!</v>
      </c>
    </row>
    <row r="13" customFormat="false" ht="63" hidden="false" customHeight="false" outlineLevel="0" collapsed="false">
      <c r="A13" s="11" t="s">
        <v>23</v>
      </c>
      <c r="B13" s="9"/>
      <c r="C13" s="9"/>
      <c r="D13" s="9"/>
      <c r="E13" s="9"/>
      <c r="F13" s="14" t="e">
        <f aca="false">E13/D13*100</f>
        <v>#DIV/0!</v>
      </c>
      <c r="G13" s="9"/>
      <c r="H13" s="42" t="e">
        <f aca="false">G13/E13*100</f>
        <v>#DIV/0!</v>
      </c>
      <c r="I13" s="10"/>
      <c r="J13" s="10" t="e">
        <f aca="false">I13/G13*100</f>
        <v>#DIV/0!</v>
      </c>
    </row>
    <row r="14" customFormat="false" ht="31.5" hidden="false" customHeight="false" outlineLevel="0" collapsed="false">
      <c r="A14" s="11" t="s">
        <v>24</v>
      </c>
      <c r="B14" s="9"/>
      <c r="C14" s="9"/>
      <c r="D14" s="9"/>
      <c r="E14" s="9"/>
      <c r="F14" s="14" t="e">
        <f aca="false">E14/D14*100</f>
        <v>#DIV/0!</v>
      </c>
      <c r="G14" s="9"/>
      <c r="H14" s="42" t="e">
        <f aca="false">G14/E14*100</f>
        <v>#DIV/0!</v>
      </c>
      <c r="I14" s="10"/>
      <c r="J14" s="10" t="e">
        <f aca="false">I14/G14*100</f>
        <v>#DIV/0!</v>
      </c>
    </row>
    <row r="15" customFormat="false" ht="31.5" hidden="false" customHeight="false" outlineLevel="0" collapsed="false">
      <c r="A15" s="11" t="s">
        <v>25</v>
      </c>
      <c r="B15" s="12" t="n">
        <v>0.586</v>
      </c>
      <c r="C15" s="12" t="n">
        <v>0.586</v>
      </c>
      <c r="D15" s="12" t="n">
        <v>0.646</v>
      </c>
      <c r="E15" s="12"/>
      <c r="F15" s="14" t="n">
        <f aca="false">E15/D15*100</f>
        <v>0</v>
      </c>
      <c r="G15" s="43"/>
      <c r="H15" s="42" t="e">
        <f aca="false">G15/E15*100</f>
        <v>#DIV/0!</v>
      </c>
      <c r="I15" s="10"/>
      <c r="J15" s="10" t="e">
        <f aca="false">I15/G15*100</f>
        <v>#DIV/0!</v>
      </c>
    </row>
    <row r="16" customFormat="false" ht="31.5" hidden="false" customHeight="false" outlineLevel="0" collapsed="false">
      <c r="A16" s="11" t="s">
        <v>26</v>
      </c>
      <c r="B16" s="12" t="n">
        <v>0.346</v>
      </c>
      <c r="C16" s="9" t="n">
        <v>0.346</v>
      </c>
      <c r="D16" s="12" t="n">
        <v>0.416</v>
      </c>
      <c r="E16" s="12"/>
      <c r="F16" s="14" t="n">
        <f aca="false">E16/D16*100</f>
        <v>0</v>
      </c>
      <c r="G16" s="43"/>
      <c r="H16" s="42" t="e">
        <f aca="false">G16/E16*100</f>
        <v>#DIV/0!</v>
      </c>
      <c r="I16" s="10"/>
      <c r="J16" s="10" t="e">
        <f aca="false">I16/G16*100</f>
        <v>#DIV/0!</v>
      </c>
    </row>
    <row r="17" customFormat="false" ht="45" hidden="false" customHeight="true" outlineLevel="0" collapsed="false">
      <c r="A17" s="11" t="s">
        <v>27</v>
      </c>
      <c r="B17" s="14" t="n">
        <v>98.9</v>
      </c>
      <c r="C17" s="9" t="n">
        <v>102.954</v>
      </c>
      <c r="D17" s="12" t="n">
        <v>159</v>
      </c>
      <c r="E17" s="12"/>
      <c r="F17" s="14" t="n">
        <f aca="false">E17/D17*100</f>
        <v>0</v>
      </c>
      <c r="G17" s="45"/>
      <c r="H17" s="42" t="e">
        <f aca="false">G17/E17*100</f>
        <v>#DIV/0!</v>
      </c>
      <c r="I17" s="10"/>
      <c r="J17" s="10" t="e">
        <f aca="false">I17/G17*100</f>
        <v>#DIV/0!</v>
      </c>
    </row>
    <row r="18" customFormat="false" ht="15.75" hidden="false" customHeight="false" outlineLevel="0" collapsed="false">
      <c r="A18" s="11" t="s">
        <v>28</v>
      </c>
      <c r="B18" s="14" t="n">
        <v>68.8</v>
      </c>
      <c r="C18" s="9" t="n">
        <v>71.483</v>
      </c>
      <c r="D18" s="12" t="n">
        <v>128.669</v>
      </c>
      <c r="E18" s="12"/>
      <c r="F18" s="14" t="n">
        <f aca="false">E18/D18*100</f>
        <v>0</v>
      </c>
      <c r="G18" s="46"/>
      <c r="H18" s="42" t="e">
        <f aca="false">G18/E18*100</f>
        <v>#DIV/0!</v>
      </c>
      <c r="I18" s="10"/>
      <c r="J18" s="10" t="e">
        <f aca="false">I18/G18*100</f>
        <v>#DIV/0!</v>
      </c>
    </row>
    <row r="19" customFormat="false" ht="30" hidden="false" customHeight="true" outlineLevel="0" collapsed="false">
      <c r="A19" s="11" t="s">
        <v>29</v>
      </c>
      <c r="B19" s="14" t="n">
        <f aca="false">B17/B15/12*1000</f>
        <v>14064.2775881684</v>
      </c>
      <c r="C19" s="14" t="n">
        <f aca="false">C17/C15/12*1000</f>
        <v>14640.7849829352</v>
      </c>
      <c r="D19" s="14" t="n">
        <f aca="false">D17/D15/12*1000</f>
        <v>20510.8359133127</v>
      </c>
      <c r="E19" s="14"/>
      <c r="F19" s="14" t="n">
        <f aca="false">E19/D19*100</f>
        <v>0</v>
      </c>
      <c r="G19" s="10"/>
      <c r="H19" s="42" t="e">
        <f aca="false">G19/E19*100</f>
        <v>#DIV/0!</v>
      </c>
      <c r="I19" s="10"/>
      <c r="J19" s="10" t="e">
        <f aca="false">I19/G19*100</f>
        <v>#DIV/0!</v>
      </c>
    </row>
    <row r="20" customFormat="false" ht="15.75" hidden="false" customHeight="false" outlineLevel="0" collapsed="false">
      <c r="A20" s="11" t="s">
        <v>30</v>
      </c>
      <c r="B20" s="14" t="n">
        <f aca="false">B18/B16/12*1000</f>
        <v>16570.3275529865</v>
      </c>
      <c r="C20" s="14" t="n">
        <f aca="false">C18/C16/12*1000</f>
        <v>17216.5221579961</v>
      </c>
      <c r="D20" s="14" t="n">
        <f aca="false">D18/D16/12*1000</f>
        <v>25775.0400641026</v>
      </c>
      <c r="E20" s="14"/>
      <c r="F20" s="14" t="n">
        <f aca="false">E20/D20*100</f>
        <v>0</v>
      </c>
      <c r="G20" s="10"/>
      <c r="H20" s="42" t="e">
        <f aca="false">G20/E20*100</f>
        <v>#DIV/0!</v>
      </c>
      <c r="I20" s="10"/>
      <c r="J20" s="10" t="e">
        <f aca="false">I20/G20*100</f>
        <v>#DIV/0!</v>
      </c>
    </row>
    <row r="21" customFormat="false" ht="31.5" hidden="false" customHeight="false" outlineLevel="0" collapsed="false">
      <c r="A21" s="11" t="s">
        <v>31</v>
      </c>
      <c r="B21" s="9"/>
      <c r="C21" s="9"/>
      <c r="D21" s="9"/>
      <c r="E21" s="9"/>
      <c r="F21" s="14" t="e">
        <f aca="false">E21/D21*100</f>
        <v>#DIV/0!</v>
      </c>
      <c r="G21" s="14"/>
      <c r="H21" s="42" t="e">
        <f aca="false">G21/E21*100</f>
        <v>#DIV/0!</v>
      </c>
      <c r="I21" s="10"/>
      <c r="J21" s="10" t="e">
        <f aca="false">I21/G21*100</f>
        <v>#DIV/0!</v>
      </c>
    </row>
    <row r="22" customFormat="false" ht="31.5" hidden="false" customHeight="false" outlineLevel="0" collapsed="false">
      <c r="A22" s="11" t="s">
        <v>32</v>
      </c>
      <c r="B22" s="8"/>
      <c r="C22" s="8"/>
      <c r="D22" s="8"/>
      <c r="E22" s="8"/>
      <c r="F22" s="14" t="e">
        <f aca="false">E22/D22*100</f>
        <v>#DIV/0!</v>
      </c>
      <c r="G22" s="8"/>
      <c r="H22" s="42" t="e">
        <f aca="false">G22/E22*100</f>
        <v>#DIV/0!</v>
      </c>
      <c r="I22" s="10"/>
      <c r="J22" s="10" t="e">
        <f aca="false">I22/G22*100</f>
        <v>#DIV/0!</v>
      </c>
    </row>
    <row r="23" customFormat="false" ht="32.25" hidden="false" customHeight="true" outlineLevel="0" collapsed="false">
      <c r="A23" s="11" t="s">
        <v>33</v>
      </c>
      <c r="B23" s="9"/>
      <c r="C23" s="9"/>
      <c r="D23" s="9"/>
      <c r="E23" s="9"/>
      <c r="F23" s="14" t="e">
        <f aca="false">E23/D23*100</f>
        <v>#DIV/0!</v>
      </c>
      <c r="G23" s="9"/>
      <c r="H23" s="42" t="e">
        <f aca="false">G23/E23*100</f>
        <v>#DIV/0!</v>
      </c>
      <c r="I23" s="10"/>
      <c r="J23" s="10" t="e">
        <f aca="false">I23/G23*100</f>
        <v>#DIV/0!</v>
      </c>
    </row>
    <row r="24" customFormat="false" ht="28.5" hidden="false" customHeight="true" outlineLevel="0" collapsed="false">
      <c r="A24" s="55" t="s">
        <v>34</v>
      </c>
      <c r="B24" s="53"/>
      <c r="C24" s="11"/>
      <c r="D24" s="11"/>
      <c r="E24" s="11"/>
      <c r="F24" s="14" t="e">
        <f aca="false">E24/D24*100</f>
        <v>#DIV/0!</v>
      </c>
      <c r="G24" s="11"/>
      <c r="H24" s="42" t="e">
        <f aca="false">G24/E24*100</f>
        <v>#DIV/0!</v>
      </c>
      <c r="I24" s="10"/>
      <c r="J24" s="10" t="e">
        <f aca="false">I24/G24*100</f>
        <v>#DIV/0!</v>
      </c>
    </row>
    <row r="25" customFormat="false" ht="15.75" hidden="false" customHeight="false" outlineLevel="0" collapsed="false">
      <c r="A25" s="55" t="s">
        <v>35</v>
      </c>
      <c r="B25" s="53"/>
      <c r="C25" s="11"/>
      <c r="D25" s="11"/>
      <c r="E25" s="11"/>
      <c r="F25" s="14" t="e">
        <f aca="false">E25/D25*100</f>
        <v>#DIV/0!</v>
      </c>
      <c r="G25" s="11"/>
      <c r="H25" s="42" t="e">
        <f aca="false">G25/E25*100</f>
        <v>#DIV/0!</v>
      </c>
      <c r="I25" s="10"/>
      <c r="J25" s="10" t="e">
        <f aca="false">I25/G25*100</f>
        <v>#DIV/0!</v>
      </c>
    </row>
    <row r="26" customFormat="false" ht="31.5" hidden="false" customHeight="false" outlineLevel="0" collapsed="false">
      <c r="A26" s="20" t="s">
        <v>36</v>
      </c>
      <c r="B26" s="48" t="n">
        <f aca="false">B28+B30</f>
        <v>3.715</v>
      </c>
      <c r="C26" s="48" t="n">
        <f aca="false">C28+C30</f>
        <v>2.204</v>
      </c>
      <c r="D26" s="48" t="n">
        <f aca="false">D28+D30</f>
        <v>1.715</v>
      </c>
      <c r="E26" s="48"/>
      <c r="F26" s="14" t="n">
        <f aca="false">E26/D26*100</f>
        <v>0</v>
      </c>
      <c r="G26" s="48"/>
      <c r="H26" s="42" t="e">
        <f aca="false">G26/E26*100</f>
        <v>#DIV/0!</v>
      </c>
      <c r="I26" s="48"/>
      <c r="J26" s="10" t="e">
        <f aca="false">I26/G26*100</f>
        <v>#DIV/0!</v>
      </c>
    </row>
    <row r="27" customFormat="false" ht="15.75" hidden="false" customHeight="true" outlineLevel="0" collapsed="false">
      <c r="A27" s="11" t="s">
        <v>28</v>
      </c>
      <c r="B27" s="69" t="n">
        <f aca="false">B29+B31</f>
        <v>1.59</v>
      </c>
      <c r="C27" s="69" t="n">
        <f aca="false">C29+C31</f>
        <v>1.38</v>
      </c>
      <c r="D27" s="69" t="n">
        <f aca="false">D29+D31</f>
        <v>1.1</v>
      </c>
      <c r="E27" s="69"/>
      <c r="F27" s="14" t="n">
        <f aca="false">E27/D27*100</f>
        <v>0</v>
      </c>
      <c r="G27" s="69"/>
      <c r="H27" s="42" t="e">
        <f aca="false">G27/E27*100</f>
        <v>#DIV/0!</v>
      </c>
      <c r="I27" s="69"/>
      <c r="J27" s="10" t="e">
        <f aca="false">I27/G27*100</f>
        <v>#DIV/0!</v>
      </c>
    </row>
    <row r="28" customFormat="false" ht="45.75" hidden="false" customHeight="true" outlineLevel="0" collapsed="false">
      <c r="A28" s="20" t="s">
        <v>37</v>
      </c>
      <c r="B28" s="9" t="n">
        <v>1.59</v>
      </c>
      <c r="C28" s="9" t="n">
        <v>1.38</v>
      </c>
      <c r="D28" s="9" t="n">
        <v>1.1</v>
      </c>
      <c r="E28" s="9"/>
      <c r="F28" s="14" t="n">
        <f aca="false">E28/D28*100</f>
        <v>0</v>
      </c>
      <c r="G28" s="9"/>
      <c r="H28" s="42" t="e">
        <f aca="false">G28/E28*100</f>
        <v>#DIV/0!</v>
      </c>
      <c r="I28" s="10"/>
      <c r="J28" s="10" t="e">
        <f aca="false">I28/G28*100</f>
        <v>#DIV/0!</v>
      </c>
    </row>
    <row r="29" customFormat="false" ht="15.75" hidden="false" customHeight="false" outlineLevel="0" collapsed="false">
      <c r="A29" s="11" t="s">
        <v>28</v>
      </c>
      <c r="B29" s="9" t="n">
        <v>1.59</v>
      </c>
      <c r="C29" s="9" t="n">
        <v>1.38</v>
      </c>
      <c r="D29" s="9" t="n">
        <v>1.1</v>
      </c>
      <c r="E29" s="9"/>
      <c r="F29" s="14" t="n">
        <f aca="false">E29/D29*100</f>
        <v>0</v>
      </c>
      <c r="G29" s="9"/>
      <c r="H29" s="42" t="e">
        <f aca="false">G29/E29*100</f>
        <v>#DIV/0!</v>
      </c>
      <c r="I29" s="10"/>
      <c r="J29" s="10" t="e">
        <f aca="false">I29/G29*100</f>
        <v>#DIV/0!</v>
      </c>
    </row>
    <row r="30" customFormat="false" ht="30" hidden="false" customHeight="true" outlineLevel="0" collapsed="false">
      <c r="A30" s="20" t="s">
        <v>38</v>
      </c>
      <c r="B30" s="12" t="n">
        <v>2.125</v>
      </c>
      <c r="C30" s="9" t="n">
        <v>0.824</v>
      </c>
      <c r="D30" s="9" t="n">
        <v>0.615</v>
      </c>
      <c r="E30" s="9" t="n">
        <v>0.618</v>
      </c>
      <c r="F30" s="14" t="n">
        <f aca="false">E30/D30*100</f>
        <v>100.487804878049</v>
      </c>
      <c r="G30" s="9" t="n">
        <v>0.66</v>
      </c>
      <c r="H30" s="42" t="n">
        <f aca="false">G30/E30*100</f>
        <v>106.796116504854</v>
      </c>
      <c r="I30" s="10" t="n">
        <v>0.69</v>
      </c>
      <c r="J30" s="10" t="n">
        <f aca="false">I30/G30*100</f>
        <v>104.545454545455</v>
      </c>
    </row>
    <row r="31" customFormat="false" ht="15.75" hidden="false" customHeight="false" outlineLevel="0" collapsed="false">
      <c r="A31" s="11" t="s">
        <v>28</v>
      </c>
      <c r="B31" s="9" t="n">
        <v>0</v>
      </c>
      <c r="C31" s="9" t="n">
        <v>0</v>
      </c>
      <c r="D31" s="9" t="n">
        <v>0</v>
      </c>
      <c r="E31" s="9"/>
      <c r="F31" s="14" t="e">
        <f aca="false">E31/D31*100</f>
        <v>#DIV/0!</v>
      </c>
      <c r="G31" s="9"/>
      <c r="H31" s="42" t="e">
        <f aca="false">G31/E31*100</f>
        <v>#DIV/0!</v>
      </c>
      <c r="I31" s="10"/>
      <c r="J31" s="10" t="e">
        <f aca="false">I31/G31*100</f>
        <v>#DIV/0!</v>
      </c>
    </row>
    <row r="32" customFormat="false" ht="15.75" hidden="false" customHeight="true" outlineLevel="0" collapsed="false">
      <c r="A32" s="26" t="s">
        <v>39</v>
      </c>
      <c r="B32" s="53"/>
      <c r="C32" s="11"/>
      <c r="D32" s="11"/>
      <c r="E32" s="11"/>
      <c r="F32" s="14" t="e">
        <f aca="false">E32/D32*100</f>
        <v>#DIV/0!</v>
      </c>
      <c r="G32" s="11"/>
      <c r="H32" s="42" t="e">
        <f aca="false">G32/E32*100</f>
        <v>#DIV/0!</v>
      </c>
      <c r="I32" s="10"/>
      <c r="J32" s="10" t="e">
        <f aca="false">I32/G32*100</f>
        <v>#DIV/0!</v>
      </c>
    </row>
    <row r="33" customFormat="false" ht="15.75" hidden="false" customHeight="false" outlineLevel="0" collapsed="false">
      <c r="A33" s="11" t="s">
        <v>40</v>
      </c>
      <c r="B33" s="9"/>
      <c r="C33" s="9"/>
      <c r="D33" s="9"/>
      <c r="E33" s="9"/>
      <c r="F33" s="14" t="e">
        <f aca="false">E33/D33*100</f>
        <v>#DIV/0!</v>
      </c>
      <c r="G33" s="9" t="n">
        <v>0</v>
      </c>
      <c r="H33" s="42" t="e">
        <f aca="false">G33/E33*100</f>
        <v>#DIV/0!</v>
      </c>
      <c r="I33" s="10"/>
      <c r="J33" s="10" t="e">
        <f aca="false">I33/G33*100</f>
        <v>#DIV/0!</v>
      </c>
    </row>
    <row r="34" customFormat="false" ht="15.75" hidden="false" customHeight="false" outlineLevel="0" collapsed="false">
      <c r="A34" s="11" t="s">
        <v>41</v>
      </c>
      <c r="B34" s="9"/>
      <c r="C34" s="9"/>
      <c r="D34" s="9"/>
      <c r="E34" s="9"/>
      <c r="F34" s="14" t="e">
        <f aca="false">E34/D34*100</f>
        <v>#DIV/0!</v>
      </c>
      <c r="G34" s="9"/>
      <c r="H34" s="42" t="e">
        <f aca="false">G34/E34*100</f>
        <v>#DIV/0!</v>
      </c>
      <c r="I34" s="10"/>
      <c r="J34" s="10" t="e">
        <f aca="false">I34/G34*100</f>
        <v>#DIV/0!</v>
      </c>
    </row>
    <row r="35" customFormat="false" ht="24" hidden="false" customHeight="true" outlineLevel="0" collapsed="false">
      <c r="A35" s="11" t="s">
        <v>42</v>
      </c>
      <c r="B35" s="9"/>
      <c r="C35" s="9"/>
      <c r="D35" s="9"/>
      <c r="E35" s="9"/>
      <c r="F35" s="14" t="e">
        <f aca="false">E35/D35*100</f>
        <v>#DIV/0!</v>
      </c>
      <c r="G35" s="9"/>
      <c r="H35" s="42" t="e">
        <f aca="false">G35/E35*100</f>
        <v>#DIV/0!</v>
      </c>
      <c r="I35" s="10"/>
      <c r="J35" s="10" t="e">
        <f aca="false">I35/G35*100</f>
        <v>#DIV/0!</v>
      </c>
    </row>
    <row r="36" customFormat="false" ht="15.75" hidden="false" customHeight="false" outlineLevel="0" collapsed="false">
      <c r="A36" s="11" t="s">
        <v>28</v>
      </c>
      <c r="B36" s="9"/>
      <c r="C36" s="9"/>
      <c r="D36" s="9"/>
      <c r="E36" s="9"/>
      <c r="F36" s="14" t="e">
        <f aca="false">E36/D36*100</f>
        <v>#DIV/0!</v>
      </c>
      <c r="G36" s="9"/>
      <c r="H36" s="42" t="e">
        <f aca="false">G36/E36*100</f>
        <v>#DIV/0!</v>
      </c>
      <c r="I36" s="10"/>
      <c r="J36" s="10" t="e">
        <f aca="false">I36/G36*100</f>
        <v>#DIV/0!</v>
      </c>
    </row>
    <row r="37" customFormat="false" ht="15.75" hidden="false" customHeight="false" outlineLevel="0" collapsed="false">
      <c r="A37" s="11" t="s">
        <v>43</v>
      </c>
      <c r="B37" s="9"/>
      <c r="C37" s="9"/>
      <c r="D37" s="9"/>
      <c r="E37" s="9"/>
      <c r="F37" s="14" t="e">
        <f aca="false">E37/D37*100</f>
        <v>#DIV/0!</v>
      </c>
      <c r="G37" s="9"/>
      <c r="H37" s="42" t="e">
        <f aca="false">G37/E37*100</f>
        <v>#DIV/0!</v>
      </c>
      <c r="I37" s="10"/>
      <c r="J37" s="10" t="e">
        <f aca="false">I37/G37*100</f>
        <v>#DIV/0!</v>
      </c>
    </row>
    <row r="38" customFormat="false" ht="19.5" hidden="false" customHeight="true" outlineLevel="0" collapsed="false">
      <c r="A38" s="11" t="s">
        <v>44</v>
      </c>
      <c r="B38" s="9"/>
      <c r="C38" s="9"/>
      <c r="D38" s="9"/>
      <c r="E38" s="9"/>
      <c r="F38" s="14" t="e">
        <f aca="false">E38/D38*100</f>
        <v>#DIV/0!</v>
      </c>
      <c r="G38" s="9"/>
      <c r="H38" s="42" t="e">
        <f aca="false">G38/E38*100</f>
        <v>#DIV/0!</v>
      </c>
      <c r="I38" s="10"/>
      <c r="J38" s="10" t="e">
        <f aca="false">I38/G38*100</f>
        <v>#DIV/0!</v>
      </c>
    </row>
    <row r="39" customFormat="false" ht="17.25" hidden="false" customHeight="true" outlineLevel="0" collapsed="false">
      <c r="A39" s="11" t="s">
        <v>28</v>
      </c>
      <c r="B39" s="9"/>
      <c r="C39" s="9"/>
      <c r="D39" s="9"/>
      <c r="E39" s="9"/>
      <c r="F39" s="14" t="e">
        <f aca="false">E39/D39*100</f>
        <v>#DIV/0!</v>
      </c>
      <c r="G39" s="9"/>
      <c r="H39" s="42" t="e">
        <f aca="false">G39/E39*100</f>
        <v>#DIV/0!</v>
      </c>
      <c r="I39" s="10"/>
      <c r="J39" s="10" t="e">
        <f aca="false">I39/G39*100</f>
        <v>#DIV/0!</v>
      </c>
    </row>
    <row r="40" customFormat="false" ht="15.75" hidden="false" customHeight="false" outlineLevel="0" collapsed="false">
      <c r="A40" s="11" t="s">
        <v>45</v>
      </c>
      <c r="B40" s="9"/>
      <c r="C40" s="9"/>
      <c r="D40" s="9"/>
      <c r="E40" s="9"/>
      <c r="F40" s="14" t="e">
        <f aca="false">E40/D40*100</f>
        <v>#DIV/0!</v>
      </c>
      <c r="G40" s="9"/>
      <c r="H40" s="42" t="e">
        <f aca="false">G40/E40*100</f>
        <v>#DIV/0!</v>
      </c>
      <c r="I40" s="10"/>
      <c r="J40" s="10" t="e">
        <f aca="false">I40/G40*100</f>
        <v>#DIV/0!</v>
      </c>
    </row>
    <row r="41" customFormat="false" ht="17.25" hidden="false" customHeight="true" outlineLevel="0" collapsed="false">
      <c r="A41" s="11" t="s">
        <v>46</v>
      </c>
      <c r="B41" s="9"/>
      <c r="C41" s="9"/>
      <c r="D41" s="9"/>
      <c r="E41" s="9"/>
      <c r="F41" s="14" t="e">
        <f aca="false">E41/D41*100</f>
        <v>#DIV/0!</v>
      </c>
      <c r="G41" s="9"/>
      <c r="H41" s="42" t="e">
        <f aca="false">G41/E41*100</f>
        <v>#DIV/0!</v>
      </c>
      <c r="I41" s="10"/>
      <c r="J41" s="10" t="e">
        <f aca="false">I41/G41*100</f>
        <v>#DIV/0!</v>
      </c>
    </row>
    <row r="42" customFormat="false" ht="63" hidden="false" customHeight="false" outlineLevel="0" collapsed="false">
      <c r="A42" s="11" t="s">
        <v>47</v>
      </c>
      <c r="B42" s="9"/>
      <c r="C42" s="9"/>
      <c r="D42" s="9"/>
      <c r="E42" s="9"/>
      <c r="F42" s="14" t="e">
        <f aca="false">E42/D42*100</f>
        <v>#DIV/0!</v>
      </c>
      <c r="G42" s="9"/>
      <c r="H42" s="42" t="e">
        <f aca="false">G42/E42*100</f>
        <v>#DIV/0!</v>
      </c>
      <c r="I42" s="10"/>
      <c r="J42" s="10" t="e">
        <f aca="false">I42/G42*100</f>
        <v>#DIV/0!</v>
      </c>
    </row>
    <row r="43" customFormat="false" ht="15.75" hidden="false" customHeight="false" outlineLevel="0" collapsed="false">
      <c r="A43" s="11" t="s">
        <v>138</v>
      </c>
      <c r="B43" s="9"/>
      <c r="C43" s="9"/>
      <c r="D43" s="9"/>
      <c r="E43" s="9"/>
      <c r="F43" s="14" t="e">
        <f aca="false">E43/D43*100</f>
        <v>#DIV/0!</v>
      </c>
      <c r="G43" s="9"/>
      <c r="H43" s="42" t="e">
        <f aca="false">G43/E43*100</f>
        <v>#DIV/0!</v>
      </c>
      <c r="I43" s="10"/>
      <c r="J43" s="10" t="e">
        <f aca="false">I43/G43*100</f>
        <v>#DIV/0!</v>
      </c>
    </row>
    <row r="44" customFormat="false" ht="15.75" hidden="false" customHeight="false" outlineLevel="0" collapsed="false">
      <c r="A44" s="11" t="s">
        <v>49</v>
      </c>
      <c r="B44" s="9" t="n">
        <v>100</v>
      </c>
      <c r="C44" s="9" t="n">
        <v>0</v>
      </c>
      <c r="D44" s="9"/>
      <c r="E44" s="9"/>
      <c r="F44" s="14" t="e">
        <f aca="false">E44/D44*100</f>
        <v>#DIV/0!</v>
      </c>
      <c r="G44" s="9"/>
      <c r="H44" s="42" t="e">
        <f aca="false">G44/E44*100</f>
        <v>#DIV/0!</v>
      </c>
      <c r="I44" s="10"/>
      <c r="J44" s="10" t="e">
        <f aca="false">I44/G44*100</f>
        <v>#DIV/0!</v>
      </c>
    </row>
    <row r="45" customFormat="false" ht="19.5" hidden="false" customHeight="true" outlineLevel="0" collapsed="false">
      <c r="A45" s="11" t="s">
        <v>28</v>
      </c>
      <c r="B45" s="9" t="n">
        <v>0</v>
      </c>
      <c r="C45" s="9" t="n">
        <v>0</v>
      </c>
      <c r="D45" s="9"/>
      <c r="E45" s="9"/>
      <c r="F45" s="14" t="e">
        <f aca="false">E45/D45*100</f>
        <v>#DIV/0!</v>
      </c>
      <c r="G45" s="9"/>
      <c r="H45" s="42" t="e">
        <f aca="false">G45/E45*100</f>
        <v>#DIV/0!</v>
      </c>
      <c r="I45" s="10"/>
      <c r="J45" s="10" t="e">
        <f aca="false">I45/G45*100</f>
        <v>#DIV/0!</v>
      </c>
    </row>
    <row r="46" customFormat="false" ht="15.75" hidden="false" customHeight="false" outlineLevel="0" collapsed="false">
      <c r="A46" s="11" t="s">
        <v>51</v>
      </c>
      <c r="B46" s="9"/>
      <c r="C46" s="9"/>
      <c r="D46" s="9"/>
      <c r="E46" s="9"/>
      <c r="F46" s="14" t="e">
        <f aca="false">E46/D46*100</f>
        <v>#DIV/0!</v>
      </c>
      <c r="G46" s="9"/>
      <c r="H46" s="42" t="e">
        <f aca="false">G46/E46*100</f>
        <v>#DIV/0!</v>
      </c>
      <c r="I46" s="10"/>
      <c r="J46" s="10" t="e">
        <f aca="false">I46/G46*100</f>
        <v>#DIV/0!</v>
      </c>
    </row>
    <row r="47" customFormat="false" ht="15.75" hidden="false" customHeight="false" outlineLevel="0" collapsed="false">
      <c r="A47" s="11" t="s">
        <v>28</v>
      </c>
      <c r="B47" s="9"/>
      <c r="C47" s="9"/>
      <c r="D47" s="9"/>
      <c r="E47" s="9"/>
      <c r="F47" s="14" t="e">
        <f aca="false">E47/D47*100</f>
        <v>#DIV/0!</v>
      </c>
      <c r="G47" s="9"/>
      <c r="H47" s="42" t="e">
        <f aca="false">G47/E47*100</f>
        <v>#DIV/0!</v>
      </c>
      <c r="I47" s="10"/>
      <c r="J47" s="10" t="e">
        <f aca="false">I47/G47*100</f>
        <v>#DIV/0!</v>
      </c>
    </row>
    <row r="48" customFormat="false" ht="15.75" hidden="false" customHeight="false" outlineLevel="0" collapsed="false">
      <c r="A48" s="11" t="s">
        <v>52</v>
      </c>
      <c r="B48" s="9"/>
      <c r="C48" s="9"/>
      <c r="D48" s="9"/>
      <c r="E48" s="9"/>
      <c r="F48" s="14" t="e">
        <f aca="false">E48/D48*100</f>
        <v>#DIV/0!</v>
      </c>
      <c r="G48" s="9"/>
      <c r="H48" s="42" t="e">
        <f aca="false">G48/E48*100</f>
        <v>#DIV/0!</v>
      </c>
      <c r="I48" s="10"/>
      <c r="J48" s="10" t="e">
        <f aca="false">I48/G48*100</f>
        <v>#DIV/0!</v>
      </c>
    </row>
    <row r="49" customFormat="false" ht="15.75" hidden="false" customHeight="false" outlineLevel="0" collapsed="false">
      <c r="A49" s="11" t="s">
        <v>28</v>
      </c>
      <c r="B49" s="9"/>
      <c r="C49" s="9"/>
      <c r="D49" s="9"/>
      <c r="E49" s="9"/>
      <c r="F49" s="14" t="e">
        <f aca="false">E49/D49*100</f>
        <v>#DIV/0!</v>
      </c>
      <c r="G49" s="9"/>
      <c r="H49" s="42" t="e">
        <f aca="false">G49/E49*100</f>
        <v>#DIV/0!</v>
      </c>
      <c r="I49" s="10"/>
      <c r="J49" s="10" t="e">
        <f aca="false">I49/G49*100</f>
        <v>#DIV/0!</v>
      </c>
    </row>
    <row r="50" customFormat="false" ht="18.75" hidden="false" customHeight="true" outlineLevel="0" collapsed="false">
      <c r="A50" s="11" t="s">
        <v>53</v>
      </c>
      <c r="B50" s="9"/>
      <c r="C50" s="9"/>
      <c r="D50" s="9"/>
      <c r="E50" s="9"/>
      <c r="F50" s="14" t="e">
        <f aca="false">E50/D50*100</f>
        <v>#DIV/0!</v>
      </c>
      <c r="G50" s="9"/>
      <c r="H50" s="42" t="e">
        <f aca="false">G50/E50*100</f>
        <v>#DIV/0!</v>
      </c>
      <c r="I50" s="10"/>
      <c r="J50" s="10" t="e">
        <f aca="false">I50/G50*100</f>
        <v>#DIV/0!</v>
      </c>
    </row>
    <row r="51" customFormat="false" ht="15.75" hidden="false" customHeight="false" outlineLevel="0" collapsed="false">
      <c r="A51" s="11" t="s">
        <v>28</v>
      </c>
      <c r="B51" s="9"/>
      <c r="C51" s="9"/>
      <c r="D51" s="9"/>
      <c r="E51" s="9"/>
      <c r="F51" s="14" t="e">
        <f aca="false">E51/D51*100</f>
        <v>#DIV/0!</v>
      </c>
      <c r="G51" s="9"/>
      <c r="H51" s="42" t="e">
        <f aca="false">G51/E51*100</f>
        <v>#DIV/0!</v>
      </c>
      <c r="I51" s="10"/>
      <c r="J51" s="10" t="e">
        <f aca="false">I51/G51*100</f>
        <v>#DIV/0!</v>
      </c>
    </row>
    <row r="52" customFormat="false" ht="18.75" hidden="false" customHeight="true" outlineLevel="0" collapsed="false">
      <c r="A52" s="11" t="s">
        <v>54</v>
      </c>
      <c r="B52" s="9" t="n">
        <v>1.2</v>
      </c>
      <c r="C52" s="9" t="n">
        <v>1</v>
      </c>
      <c r="D52" s="9" t="n">
        <v>0.6</v>
      </c>
      <c r="E52" s="9"/>
      <c r="F52" s="14" t="n">
        <f aca="false">E52/D52*100</f>
        <v>0</v>
      </c>
      <c r="G52" s="9"/>
      <c r="H52" s="42" t="e">
        <f aca="false">G52/E52*100</f>
        <v>#DIV/0!</v>
      </c>
      <c r="I52" s="9"/>
      <c r="J52" s="10" t="e">
        <f aca="false">I52/G52*100</f>
        <v>#DIV/0!</v>
      </c>
    </row>
    <row r="53" customFormat="false" ht="15.75" hidden="false" customHeight="false" outlineLevel="0" collapsed="false">
      <c r="A53" s="24" t="s">
        <v>55</v>
      </c>
      <c r="B53" s="9"/>
      <c r="C53" s="9"/>
      <c r="D53" s="9"/>
      <c r="E53" s="9"/>
      <c r="F53" s="14" t="e">
        <f aca="false">E53/D53*100</f>
        <v>#DIV/0!</v>
      </c>
      <c r="G53" s="9"/>
      <c r="H53" s="42" t="e">
        <f aca="false">G53/E53*100</f>
        <v>#DIV/0!</v>
      </c>
      <c r="I53" s="10"/>
      <c r="J53" s="10" t="e">
        <f aca="false">I53/G53*100</f>
        <v>#DIV/0!</v>
      </c>
    </row>
    <row r="54" customFormat="false" ht="31.5" hidden="false" customHeight="false" outlineLevel="0" collapsed="false">
      <c r="A54" s="21" t="s">
        <v>56</v>
      </c>
      <c r="B54" s="9"/>
      <c r="C54" s="9"/>
      <c r="D54" s="9"/>
      <c r="E54" s="9"/>
      <c r="F54" s="14" t="e">
        <f aca="false">E54/D54*100</f>
        <v>#DIV/0!</v>
      </c>
      <c r="G54" s="9"/>
      <c r="H54" s="42" t="e">
        <f aca="false">G54/E54*100</f>
        <v>#DIV/0!</v>
      </c>
      <c r="I54" s="10"/>
      <c r="J54" s="10" t="e">
        <f aca="false">I54/G54*100</f>
        <v>#DIV/0!</v>
      </c>
    </row>
    <row r="55" customFormat="false" ht="31.5" hidden="false" customHeight="false" outlineLevel="0" collapsed="false">
      <c r="A55" s="11" t="s">
        <v>57</v>
      </c>
      <c r="B55" s="9"/>
      <c r="C55" s="9"/>
      <c r="D55" s="9"/>
      <c r="E55" s="9"/>
      <c r="F55" s="14" t="e">
        <f aca="false">E55/D55*100</f>
        <v>#DIV/0!</v>
      </c>
      <c r="G55" s="9"/>
      <c r="H55" s="42" t="e">
        <f aca="false">G55/E55*100</f>
        <v>#DIV/0!</v>
      </c>
      <c r="I55" s="10"/>
      <c r="J55" s="10" t="e">
        <f aca="false">I55/G55*100</f>
        <v>#DIV/0!</v>
      </c>
    </row>
    <row r="56" customFormat="false" ht="15.75" hidden="false" customHeight="true" outlineLevel="0" collapsed="false">
      <c r="A56" s="21" t="s">
        <v>58</v>
      </c>
      <c r="B56" s="21"/>
      <c r="C56" s="21"/>
      <c r="D56" s="21"/>
      <c r="E56" s="21"/>
      <c r="F56" s="21"/>
      <c r="G56" s="21"/>
      <c r="H56" s="42" t="e">
        <f aca="false">G56/E56*100</f>
        <v>#DIV/0!</v>
      </c>
      <c r="I56" s="10"/>
      <c r="J56" s="10" t="e">
        <f aca="false">I56/G56*100</f>
        <v>#DIV/0!</v>
      </c>
    </row>
    <row r="57" customFormat="false" ht="31.5" hidden="false" customHeight="false" outlineLevel="0" collapsed="false">
      <c r="A57" s="11" t="s">
        <v>59</v>
      </c>
      <c r="B57" s="9"/>
      <c r="C57" s="9"/>
      <c r="D57" s="9"/>
      <c r="E57" s="9"/>
      <c r="F57" s="14" t="e">
        <f aca="false">E57/D57*100</f>
        <v>#DIV/0!</v>
      </c>
      <c r="G57" s="9"/>
      <c r="H57" s="42" t="e">
        <f aca="false">G57/E57*100</f>
        <v>#DIV/0!</v>
      </c>
      <c r="I57" s="10"/>
      <c r="J57" s="10" t="e">
        <f aca="false">I57/G57*100</f>
        <v>#DIV/0!</v>
      </c>
    </row>
    <row r="58" customFormat="false" ht="31.5" hidden="false" customHeight="false" outlineLevel="0" collapsed="false">
      <c r="A58" s="11" t="s">
        <v>60</v>
      </c>
      <c r="B58" s="9"/>
      <c r="C58" s="9"/>
      <c r="D58" s="9"/>
      <c r="E58" s="9"/>
      <c r="F58" s="14" t="e">
        <f aca="false">E58/D58*100</f>
        <v>#DIV/0!</v>
      </c>
      <c r="G58" s="9"/>
      <c r="H58" s="42" t="e">
        <f aca="false">G58/E58*100</f>
        <v>#DIV/0!</v>
      </c>
      <c r="I58" s="10"/>
      <c r="J58" s="10" t="e">
        <f aca="false">I58/G58*100</f>
        <v>#DIV/0!</v>
      </c>
    </row>
    <row r="59" customFormat="false" ht="15.75" hidden="false" customHeight="false" outlineLevel="0" collapsed="false">
      <c r="A59" s="11" t="s">
        <v>61</v>
      </c>
      <c r="B59" s="9"/>
      <c r="C59" s="9"/>
      <c r="D59" s="9"/>
      <c r="E59" s="9"/>
      <c r="F59" s="14" t="e">
        <f aca="false">E59/D59*100</f>
        <v>#DIV/0!</v>
      </c>
      <c r="G59" s="9"/>
      <c r="H59" s="42" t="e">
        <f aca="false">G59/E59*100</f>
        <v>#DIV/0!</v>
      </c>
      <c r="I59" s="10"/>
      <c r="J59" s="10" t="e">
        <f aca="false">I59/G59*100</f>
        <v>#DIV/0!</v>
      </c>
    </row>
    <row r="60" customFormat="false" ht="19.5" hidden="false" customHeight="true" outlineLevel="0" collapsed="false">
      <c r="A60" s="25" t="s">
        <v>60</v>
      </c>
      <c r="B60" s="9"/>
      <c r="C60" s="9"/>
      <c r="D60" s="9"/>
      <c r="E60" s="9"/>
      <c r="F60" s="14" t="e">
        <f aca="false">E60/D60*100</f>
        <v>#DIV/0!</v>
      </c>
      <c r="G60" s="9"/>
      <c r="H60" s="42" t="e">
        <f aca="false">G60/E60*100</f>
        <v>#DIV/0!</v>
      </c>
      <c r="I60" s="10"/>
      <c r="J60" s="10" t="e">
        <f aca="false">I60/G60*100</f>
        <v>#DIV/0!</v>
      </c>
    </row>
    <row r="61" customFormat="false" ht="18.75" hidden="false" customHeight="true" outlineLevel="0" collapsed="false">
      <c r="A61" s="11" t="s">
        <v>62</v>
      </c>
      <c r="B61" s="9"/>
      <c r="C61" s="9"/>
      <c r="D61" s="9"/>
      <c r="E61" s="9"/>
      <c r="F61" s="14" t="e">
        <f aca="false">E61/D61*100</f>
        <v>#DIV/0!</v>
      </c>
      <c r="G61" s="9"/>
      <c r="H61" s="42" t="e">
        <f aca="false">G61/E61*100</f>
        <v>#DIV/0!</v>
      </c>
      <c r="I61" s="10"/>
      <c r="J61" s="10" t="e">
        <f aca="false">I61/G61*100</f>
        <v>#DIV/0!</v>
      </c>
    </row>
    <row r="62" customFormat="false" ht="31.5" hidden="false" customHeight="false" outlineLevel="0" collapsed="false">
      <c r="A62" s="11" t="s">
        <v>60</v>
      </c>
      <c r="B62" s="9"/>
      <c r="C62" s="9"/>
      <c r="D62" s="9"/>
      <c r="E62" s="9"/>
      <c r="F62" s="14" t="e">
        <f aca="false">E62/D62*100</f>
        <v>#DIV/0!</v>
      </c>
      <c r="G62" s="9"/>
      <c r="H62" s="42" t="e">
        <f aca="false">G62/E62*100</f>
        <v>#DIV/0!</v>
      </c>
      <c r="I62" s="10"/>
      <c r="J62" s="10" t="e">
        <f aca="false">I62/G62*100</f>
        <v>#DIV/0!</v>
      </c>
    </row>
    <row r="63" customFormat="false" ht="14.25" hidden="false" customHeight="true" outlineLevel="0" collapsed="false">
      <c r="A63" s="11" t="s">
        <v>63</v>
      </c>
      <c r="B63" s="14"/>
      <c r="C63" s="14"/>
      <c r="D63" s="14"/>
      <c r="E63" s="14"/>
      <c r="F63" s="14" t="e">
        <f aca="false">E63/D63*100</f>
        <v>#DIV/0!</v>
      </c>
      <c r="G63" s="9"/>
      <c r="H63" s="42" t="e">
        <f aca="false">G63/E63*100</f>
        <v>#DIV/0!</v>
      </c>
      <c r="I63" s="10"/>
      <c r="J63" s="10" t="e">
        <f aca="false">I63/G63*100</f>
        <v>#DIV/0!</v>
      </c>
    </row>
    <row r="64" customFormat="false" ht="31.5" hidden="false" customHeight="false" outlineLevel="0" collapsed="false">
      <c r="A64" s="11" t="s">
        <v>60</v>
      </c>
      <c r="B64" s="9"/>
      <c r="C64" s="9"/>
      <c r="D64" s="9"/>
      <c r="E64" s="9"/>
      <c r="F64" s="14" t="e">
        <f aca="false">E64/D64*100</f>
        <v>#DIV/0!</v>
      </c>
      <c r="G64" s="9"/>
      <c r="H64" s="42" t="e">
        <f aca="false">G64/E64*100</f>
        <v>#DIV/0!</v>
      </c>
      <c r="I64" s="10"/>
      <c r="J64" s="10" t="e">
        <f aca="false">I64/G64*100</f>
        <v>#DIV/0!</v>
      </c>
    </row>
    <row r="65" customFormat="false" ht="15.75" hidden="false" customHeight="false" outlineLevel="0" collapsed="false">
      <c r="A65" s="11" t="s">
        <v>64</v>
      </c>
      <c r="B65" s="14"/>
      <c r="C65" s="14"/>
      <c r="D65" s="14"/>
      <c r="E65" s="14"/>
      <c r="F65" s="14" t="e">
        <f aca="false">E65/D65*100</f>
        <v>#DIV/0!</v>
      </c>
      <c r="G65" s="9"/>
      <c r="H65" s="42" t="e">
        <f aca="false">G65/E65*100</f>
        <v>#DIV/0!</v>
      </c>
      <c r="I65" s="10"/>
      <c r="J65" s="10" t="e">
        <f aca="false">I65/G65*100</f>
        <v>#DIV/0!</v>
      </c>
    </row>
    <row r="66" customFormat="false" ht="31.5" hidden="false" customHeight="false" outlineLevel="0" collapsed="false">
      <c r="A66" s="11" t="s">
        <v>65</v>
      </c>
      <c r="B66" s="9"/>
      <c r="C66" s="9"/>
      <c r="D66" s="9"/>
      <c r="E66" s="9"/>
      <c r="F66" s="14" t="e">
        <f aca="false">E66/D66*100</f>
        <v>#DIV/0!</v>
      </c>
      <c r="G66" s="9"/>
      <c r="H66" s="42" t="e">
        <f aca="false">G66/E66*100</f>
        <v>#DIV/0!</v>
      </c>
      <c r="I66" s="10"/>
      <c r="J66" s="10" t="e">
        <f aca="false">I66/G66*100</f>
        <v>#DIV/0!</v>
      </c>
    </row>
    <row r="67" customFormat="false" ht="15.75" hidden="false" customHeight="false" outlineLevel="0" collapsed="false">
      <c r="A67" s="11" t="s">
        <v>66</v>
      </c>
      <c r="B67" s="9"/>
      <c r="C67" s="9"/>
      <c r="D67" s="9"/>
      <c r="E67" s="9"/>
      <c r="F67" s="14" t="e">
        <f aca="false">E67/D67*100</f>
        <v>#DIV/0!</v>
      </c>
      <c r="G67" s="9"/>
      <c r="H67" s="42" t="e">
        <f aca="false">G67/E67*100</f>
        <v>#DIV/0!</v>
      </c>
      <c r="I67" s="10"/>
      <c r="J67" s="10" t="e">
        <f aca="false">I67/G67*100</f>
        <v>#DIV/0!</v>
      </c>
    </row>
    <row r="68" customFormat="false" ht="15.75" hidden="false" customHeight="false" outlineLevel="0" collapsed="false">
      <c r="A68" s="11" t="s">
        <v>67</v>
      </c>
      <c r="B68" s="9"/>
      <c r="C68" s="9"/>
      <c r="D68" s="9"/>
      <c r="E68" s="9"/>
      <c r="F68" s="14" t="e">
        <f aca="false">E68/D68*100</f>
        <v>#DIV/0!</v>
      </c>
      <c r="G68" s="9"/>
      <c r="H68" s="42" t="e">
        <f aca="false">G68/E68*100</f>
        <v>#DIV/0!</v>
      </c>
      <c r="I68" s="10"/>
      <c r="J68" s="10" t="e">
        <f aca="false">I68/G68*100</f>
        <v>#DIV/0!</v>
      </c>
    </row>
    <row r="69" customFormat="false" ht="22.5" hidden="false" customHeight="true" outlineLevel="0" collapsed="false">
      <c r="A69" s="11" t="s">
        <v>68</v>
      </c>
      <c r="B69" s="9"/>
      <c r="C69" s="9"/>
      <c r="D69" s="9"/>
      <c r="E69" s="9"/>
      <c r="F69" s="14" t="e">
        <f aca="false">E69/D69*100</f>
        <v>#DIV/0!</v>
      </c>
      <c r="G69" s="9"/>
      <c r="H69" s="42" t="e">
        <f aca="false">G69/E69*100</f>
        <v>#DIV/0!</v>
      </c>
      <c r="I69" s="10"/>
      <c r="J69" s="10" t="e">
        <f aca="false">I69/G69*100</f>
        <v>#DIV/0!</v>
      </c>
    </row>
    <row r="70" customFormat="false" ht="31.5" hidden="false" customHeight="false" outlineLevel="0" collapsed="false">
      <c r="A70" s="11" t="s">
        <v>65</v>
      </c>
      <c r="B70" s="9"/>
      <c r="C70" s="9"/>
      <c r="D70" s="9"/>
      <c r="E70" s="9"/>
      <c r="F70" s="14" t="e">
        <f aca="false">E70/D70*100</f>
        <v>#DIV/0!</v>
      </c>
      <c r="G70" s="9"/>
      <c r="H70" s="42" t="e">
        <f aca="false">G70/E70*100</f>
        <v>#DIV/0!</v>
      </c>
      <c r="I70" s="10"/>
      <c r="J70" s="10" t="e">
        <f aca="false">I70/G70*100</f>
        <v>#DIV/0!</v>
      </c>
    </row>
    <row r="71" customFormat="false" ht="31.5" hidden="false" customHeight="false" outlineLevel="0" collapsed="false">
      <c r="A71" s="11" t="s">
        <v>69</v>
      </c>
      <c r="B71" s="14"/>
      <c r="C71" s="14"/>
      <c r="D71" s="9"/>
      <c r="E71" s="9"/>
      <c r="F71" s="14" t="e">
        <f aca="false">E71/D71*100</f>
        <v>#DIV/0!</v>
      </c>
      <c r="G71" s="9"/>
      <c r="H71" s="42" t="e">
        <f aca="false">G71/E71*100</f>
        <v>#DIV/0!</v>
      </c>
      <c r="I71" s="10"/>
      <c r="J71" s="10" t="e">
        <f aca="false">I71/G71*100</f>
        <v>#DIV/0!</v>
      </c>
    </row>
    <row r="72" customFormat="false" ht="28.5" hidden="false" customHeight="true" outlineLevel="0" collapsed="false">
      <c r="A72" s="11" t="s">
        <v>70</v>
      </c>
      <c r="B72" s="9"/>
      <c r="C72" s="9"/>
      <c r="D72" s="9"/>
      <c r="E72" s="9"/>
      <c r="F72" s="14" t="e">
        <f aca="false">E72/D72*100</f>
        <v>#DIV/0!</v>
      </c>
      <c r="G72" s="9"/>
      <c r="H72" s="42" t="e">
        <f aca="false">G72/E72*100</f>
        <v>#DIV/0!</v>
      </c>
      <c r="I72" s="10"/>
      <c r="J72" s="10" t="e">
        <f aca="false">I72/G72*100</f>
        <v>#DIV/0!</v>
      </c>
    </row>
    <row r="73" customFormat="false" ht="21" hidden="false" customHeight="true" outlineLevel="0" collapsed="false">
      <c r="A73" s="11" t="s">
        <v>65</v>
      </c>
      <c r="B73" s="9"/>
      <c r="C73" s="9"/>
      <c r="D73" s="9"/>
      <c r="E73" s="9"/>
      <c r="F73" s="14" t="e">
        <f aca="false">E73/D73*100</f>
        <v>#DIV/0!</v>
      </c>
      <c r="G73" s="9"/>
      <c r="H73" s="42" t="e">
        <f aca="false">G73/E73*100</f>
        <v>#DIV/0!</v>
      </c>
      <c r="I73" s="10"/>
      <c r="J73" s="10" t="e">
        <f aca="false">I73/G73*100</f>
        <v>#DIV/0!</v>
      </c>
    </row>
    <row r="74" customFormat="false" ht="15.75" hidden="false" customHeight="false" outlineLevel="0" collapsed="false">
      <c r="A74" s="11" t="s">
        <v>66</v>
      </c>
      <c r="B74" s="9"/>
      <c r="C74" s="9"/>
      <c r="D74" s="9"/>
      <c r="E74" s="9"/>
      <c r="F74" s="14" t="e">
        <f aca="false">E74/D74*100</f>
        <v>#DIV/0!</v>
      </c>
      <c r="G74" s="9"/>
      <c r="H74" s="42" t="e">
        <f aca="false">G74/E74*100</f>
        <v>#DIV/0!</v>
      </c>
      <c r="I74" s="10"/>
      <c r="J74" s="10" t="e">
        <f aca="false">I74/G74*100</f>
        <v>#DIV/0!</v>
      </c>
    </row>
    <row r="75" customFormat="false" ht="15.75" hidden="false" customHeight="false" outlineLevel="0" collapsed="false">
      <c r="A75" s="11" t="s">
        <v>67</v>
      </c>
      <c r="B75" s="9"/>
      <c r="C75" s="9"/>
      <c r="D75" s="9"/>
      <c r="E75" s="9"/>
      <c r="F75" s="14" t="e">
        <f aca="false">E75/D75*100</f>
        <v>#DIV/0!</v>
      </c>
      <c r="G75" s="9"/>
      <c r="H75" s="42" t="e">
        <f aca="false">G75/E75*100</f>
        <v>#DIV/0!</v>
      </c>
      <c r="I75" s="10"/>
      <c r="J75" s="10" t="e">
        <f aca="false">I75/G75*100</f>
        <v>#DIV/0!</v>
      </c>
    </row>
    <row r="76" customFormat="false" ht="29.25" hidden="false" customHeight="true" outlineLevel="0" collapsed="false">
      <c r="A76" s="11" t="s">
        <v>71</v>
      </c>
      <c r="B76" s="9"/>
      <c r="C76" s="9"/>
      <c r="D76" s="9"/>
      <c r="E76" s="9"/>
      <c r="F76" s="14" t="e">
        <f aca="false">E76/D76*100</f>
        <v>#DIV/0!</v>
      </c>
      <c r="G76" s="9"/>
      <c r="H76" s="42" t="e">
        <f aca="false">G76/E76*100</f>
        <v>#DIV/0!</v>
      </c>
      <c r="I76" s="10"/>
      <c r="J76" s="10" t="e">
        <f aca="false">I76/G76*100</f>
        <v>#DIV/0!</v>
      </c>
    </row>
    <row r="77" customFormat="false" ht="31.5" hidden="false" customHeight="false" outlineLevel="0" collapsed="false">
      <c r="A77" s="11" t="s">
        <v>57</v>
      </c>
      <c r="B77" s="9"/>
      <c r="C77" s="9"/>
      <c r="D77" s="9"/>
      <c r="E77" s="9"/>
      <c r="F77" s="14" t="e">
        <f aca="false">E77/D77*100</f>
        <v>#DIV/0!</v>
      </c>
      <c r="G77" s="9"/>
      <c r="H77" s="42" t="e">
        <f aca="false">G77/E77*100</f>
        <v>#DIV/0!</v>
      </c>
      <c r="I77" s="10"/>
      <c r="J77" s="10" t="e">
        <f aca="false">I77/G77*100</f>
        <v>#DIV/0!</v>
      </c>
    </row>
    <row r="78" customFormat="false" ht="15.75" hidden="false" customHeight="false" outlineLevel="0" collapsed="false">
      <c r="A78" s="11" t="s">
        <v>66</v>
      </c>
      <c r="B78" s="9"/>
      <c r="C78" s="9"/>
      <c r="D78" s="9"/>
      <c r="E78" s="9"/>
      <c r="F78" s="14" t="e">
        <f aca="false">E78/D78*100</f>
        <v>#DIV/0!</v>
      </c>
      <c r="G78" s="9"/>
      <c r="H78" s="42" t="e">
        <f aca="false">G78/E78*100</f>
        <v>#DIV/0!</v>
      </c>
      <c r="I78" s="10"/>
      <c r="J78" s="10" t="e">
        <f aca="false">I78/G78*100</f>
        <v>#DIV/0!</v>
      </c>
    </row>
    <row r="79" customFormat="false" ht="15.75" hidden="false" customHeight="false" outlineLevel="0" collapsed="false">
      <c r="A79" s="11" t="s">
        <v>67</v>
      </c>
      <c r="B79" s="9"/>
      <c r="C79" s="9"/>
      <c r="D79" s="9"/>
      <c r="E79" s="9"/>
      <c r="F79" s="14" t="e">
        <f aca="false">E79/D79*100</f>
        <v>#DIV/0!</v>
      </c>
      <c r="G79" s="9"/>
      <c r="H79" s="42" t="e">
        <f aca="false">G79/E79*100</f>
        <v>#DIV/0!</v>
      </c>
      <c r="I79" s="10"/>
      <c r="J79" s="10" t="e">
        <f aca="false">I79/G79*100</f>
        <v>#DIV/0!</v>
      </c>
    </row>
    <row r="80" customFormat="false" ht="33" hidden="false" customHeight="true" outlineLevel="0" collapsed="false">
      <c r="A80" s="11" t="s">
        <v>72</v>
      </c>
      <c r="B80" s="9"/>
      <c r="C80" s="9"/>
      <c r="D80" s="9"/>
      <c r="E80" s="9"/>
      <c r="F80" s="14" t="e">
        <f aca="false">E80/D80*100</f>
        <v>#DIV/0!</v>
      </c>
      <c r="G80" s="9"/>
      <c r="H80" s="42" t="e">
        <f aca="false">G80/E80*100</f>
        <v>#DIV/0!</v>
      </c>
      <c r="I80" s="10"/>
      <c r="J80" s="10" t="e">
        <f aca="false">I80/G80*100</f>
        <v>#DIV/0!</v>
      </c>
    </row>
    <row r="81" customFormat="false" ht="31.5" hidden="false" customHeight="false" outlineLevel="0" collapsed="false">
      <c r="A81" s="11" t="s">
        <v>65</v>
      </c>
      <c r="B81" s="9"/>
      <c r="C81" s="9"/>
      <c r="D81" s="9"/>
      <c r="E81" s="9"/>
      <c r="F81" s="14" t="e">
        <f aca="false">E81/D81*100</f>
        <v>#DIV/0!</v>
      </c>
      <c r="G81" s="9"/>
      <c r="H81" s="42" t="e">
        <f aca="false">G81/E81*100</f>
        <v>#DIV/0!</v>
      </c>
      <c r="I81" s="10"/>
      <c r="J81" s="10" t="e">
        <f aca="false">I81/G81*100</f>
        <v>#DIV/0!</v>
      </c>
    </row>
    <row r="82" customFormat="false" ht="18.75" hidden="false" customHeight="true" outlineLevel="0" collapsed="false">
      <c r="A82" s="21" t="s">
        <v>73</v>
      </c>
      <c r="B82" s="21"/>
      <c r="C82" s="21"/>
      <c r="D82" s="21"/>
      <c r="E82" s="21"/>
      <c r="F82" s="21"/>
      <c r="G82" s="21"/>
      <c r="H82" s="42" t="e">
        <f aca="false">G82/E82*100</f>
        <v>#DIV/0!</v>
      </c>
      <c r="I82" s="10"/>
      <c r="J82" s="10" t="e">
        <f aca="false">I82/G82*100</f>
        <v>#DIV/0!</v>
      </c>
    </row>
    <row r="83" customFormat="false" ht="30.75" hidden="false" customHeight="true" outlineLevel="0" collapsed="false">
      <c r="A83" s="11" t="s">
        <v>74</v>
      </c>
      <c r="B83" s="9"/>
      <c r="C83" s="9"/>
      <c r="D83" s="9"/>
      <c r="E83" s="9"/>
      <c r="F83" s="14" t="e">
        <f aca="false">E83/D83*100</f>
        <v>#DIV/0!</v>
      </c>
      <c r="G83" s="9"/>
      <c r="H83" s="42" t="e">
        <f aca="false">G83/E83*100</f>
        <v>#DIV/0!</v>
      </c>
      <c r="I83" s="10"/>
      <c r="J83" s="10" t="e">
        <f aca="false">I83/G83*100</f>
        <v>#DIV/0!</v>
      </c>
    </row>
    <row r="84" customFormat="false" ht="31.5" hidden="false" customHeight="false" outlineLevel="0" collapsed="false">
      <c r="A84" s="11" t="s">
        <v>65</v>
      </c>
      <c r="B84" s="9"/>
      <c r="C84" s="9"/>
      <c r="D84" s="9"/>
      <c r="E84" s="9"/>
      <c r="F84" s="14" t="e">
        <f aca="false">E84/D84*100</f>
        <v>#DIV/0!</v>
      </c>
      <c r="G84" s="9"/>
      <c r="H84" s="42" t="e">
        <f aca="false">G84/E84*100</f>
        <v>#DIV/0!</v>
      </c>
      <c r="I84" s="10"/>
      <c r="J84" s="10" t="e">
        <f aca="false">I84/G84*100</f>
        <v>#DIV/0!</v>
      </c>
    </row>
    <row r="85" customFormat="false" ht="31.5" hidden="false" customHeight="false" outlineLevel="0" collapsed="false">
      <c r="A85" s="11" t="s">
        <v>75</v>
      </c>
      <c r="B85" s="9"/>
      <c r="C85" s="9"/>
      <c r="D85" s="9"/>
      <c r="E85" s="9"/>
      <c r="F85" s="14" t="e">
        <f aca="false">E85/D85*100</f>
        <v>#DIV/0!</v>
      </c>
      <c r="G85" s="9"/>
      <c r="H85" s="42" t="e">
        <f aca="false">G85/E85*100</f>
        <v>#DIV/0!</v>
      </c>
      <c r="I85" s="10"/>
      <c r="J85" s="10" t="e">
        <f aca="false">I85/G85*100</f>
        <v>#DIV/0!</v>
      </c>
    </row>
    <row r="86" customFormat="false" ht="31.5" hidden="false" customHeight="false" outlineLevel="0" collapsed="false">
      <c r="A86" s="11" t="s">
        <v>65</v>
      </c>
      <c r="B86" s="9"/>
      <c r="C86" s="9"/>
      <c r="D86" s="9"/>
      <c r="E86" s="9"/>
      <c r="F86" s="14" t="e">
        <f aca="false">E86/D86*100</f>
        <v>#DIV/0!</v>
      </c>
      <c r="G86" s="9"/>
      <c r="H86" s="42" t="e">
        <f aca="false">G86/E86*100</f>
        <v>#DIV/0!</v>
      </c>
      <c r="I86" s="10"/>
      <c r="J86" s="10" t="e">
        <f aca="false">I86/G86*100</f>
        <v>#DIV/0!</v>
      </c>
    </row>
    <row r="87" customFormat="false" ht="33" hidden="false" customHeight="true" outlineLevel="0" collapsed="false">
      <c r="A87" s="11" t="s">
        <v>76</v>
      </c>
      <c r="B87" s="9"/>
      <c r="C87" s="9"/>
      <c r="D87" s="9"/>
      <c r="E87" s="9"/>
      <c r="F87" s="14" t="e">
        <f aca="false">E87/D87*100</f>
        <v>#DIV/0!</v>
      </c>
      <c r="G87" s="9"/>
      <c r="H87" s="42" t="e">
        <f aca="false">G87/E87*100</f>
        <v>#DIV/0!</v>
      </c>
      <c r="I87" s="10"/>
      <c r="J87" s="10" t="e">
        <f aca="false">I87/G87*100</f>
        <v>#DIV/0!</v>
      </c>
    </row>
    <row r="88" customFormat="false" ht="31.5" hidden="false" customHeight="false" outlineLevel="0" collapsed="false">
      <c r="A88" s="11" t="s">
        <v>65</v>
      </c>
      <c r="B88" s="9"/>
      <c r="C88" s="9"/>
      <c r="D88" s="9"/>
      <c r="E88" s="9"/>
      <c r="F88" s="14" t="e">
        <f aca="false">E88/D88*100</f>
        <v>#DIV/0!</v>
      </c>
      <c r="G88" s="9"/>
      <c r="H88" s="42" t="e">
        <f aca="false">G88/E88*100</f>
        <v>#DIV/0!</v>
      </c>
      <c r="I88" s="10"/>
      <c r="J88" s="10" t="e">
        <f aca="false">I88/G88*100</f>
        <v>#DIV/0!</v>
      </c>
    </row>
    <row r="89" customFormat="false" ht="31.5" hidden="false" customHeight="false" outlineLevel="0" collapsed="false">
      <c r="A89" s="11" t="s">
        <v>77</v>
      </c>
      <c r="B89" s="9"/>
      <c r="C89" s="9"/>
      <c r="D89" s="9"/>
      <c r="E89" s="9"/>
      <c r="F89" s="14" t="e">
        <f aca="false">E89/D89*100</f>
        <v>#DIV/0!</v>
      </c>
      <c r="G89" s="9"/>
      <c r="H89" s="42" t="e">
        <f aca="false">G89/E89*100</f>
        <v>#DIV/0!</v>
      </c>
      <c r="I89" s="10"/>
      <c r="J89" s="10" t="e">
        <f aca="false">I89/G89*100</f>
        <v>#DIV/0!</v>
      </c>
    </row>
    <row r="90" customFormat="false" ht="31.5" hidden="false" customHeight="false" outlineLevel="0" collapsed="false">
      <c r="A90" s="11" t="s">
        <v>78</v>
      </c>
      <c r="B90" s="9"/>
      <c r="C90" s="9"/>
      <c r="D90" s="9"/>
      <c r="E90" s="9"/>
      <c r="F90" s="14" t="e">
        <f aca="false">E90/D90*100</f>
        <v>#DIV/0!</v>
      </c>
      <c r="G90" s="9"/>
      <c r="H90" s="42" t="e">
        <f aca="false">G90/E90*100</f>
        <v>#DIV/0!</v>
      </c>
      <c r="I90" s="10"/>
      <c r="J90" s="10" t="e">
        <f aca="false">I90/G90*100</f>
        <v>#DIV/0!</v>
      </c>
    </row>
    <row r="91" customFormat="false" ht="31.5" hidden="false" customHeight="false" outlineLevel="0" collapsed="false">
      <c r="A91" s="11" t="s">
        <v>65</v>
      </c>
      <c r="B91" s="9"/>
      <c r="C91" s="9"/>
      <c r="D91" s="9"/>
      <c r="E91" s="9"/>
      <c r="F91" s="14" t="e">
        <f aca="false">E91/D91*100</f>
        <v>#DIV/0!</v>
      </c>
      <c r="G91" s="9"/>
      <c r="H91" s="42" t="e">
        <f aca="false">G91/E91*100</f>
        <v>#DIV/0!</v>
      </c>
      <c r="I91" s="10"/>
      <c r="J91" s="10" t="e">
        <f aca="false">I91/G91*100</f>
        <v>#DIV/0!</v>
      </c>
    </row>
    <row r="92" customFormat="false" ht="31.5" hidden="false" customHeight="false" outlineLevel="0" collapsed="false">
      <c r="A92" s="26" t="s">
        <v>79</v>
      </c>
      <c r="B92" s="9"/>
      <c r="C92" s="9"/>
      <c r="D92" s="9"/>
      <c r="E92" s="9"/>
      <c r="F92" s="14" t="e">
        <f aca="false">E92/D92*100</f>
        <v>#DIV/0!</v>
      </c>
      <c r="G92" s="9"/>
      <c r="H92" s="42" t="e">
        <f aca="false">G92/E92*100</f>
        <v>#DIV/0!</v>
      </c>
      <c r="I92" s="10"/>
      <c r="J92" s="10" t="e">
        <f aca="false">I92/G92*100</f>
        <v>#DIV/0!</v>
      </c>
    </row>
    <row r="93" customFormat="false" ht="15.75" hidden="false" customHeight="true" outlineLevel="0" collapsed="false">
      <c r="A93" s="31" t="s">
        <v>80</v>
      </c>
      <c r="B93" s="31"/>
      <c r="C93" s="31"/>
      <c r="D93" s="31"/>
      <c r="E93" s="31"/>
      <c r="F93" s="31"/>
      <c r="G93" s="31"/>
      <c r="H93" s="31"/>
      <c r="I93" s="10"/>
      <c r="J93" s="10" t="e">
        <f aca="false">I93/G93*100</f>
        <v>#DIV/0!</v>
      </c>
    </row>
    <row r="94" customFormat="false" ht="21" hidden="false" customHeight="true" outlineLevel="0" collapsed="false">
      <c r="A94" s="27" t="s">
        <v>81</v>
      </c>
      <c r="B94" s="9" t="n">
        <v>29.1</v>
      </c>
      <c r="C94" s="9" t="n">
        <v>29.2</v>
      </c>
      <c r="D94" s="9" t="n">
        <v>30.4</v>
      </c>
      <c r="E94" s="9"/>
      <c r="F94" s="14" t="n">
        <f aca="false">E94/D94*100</f>
        <v>0</v>
      </c>
      <c r="G94" s="9"/>
      <c r="H94" s="42" t="e">
        <f aca="false">G94/E94*100</f>
        <v>#DIV/0!</v>
      </c>
      <c r="I94" s="10"/>
      <c r="J94" s="10" t="e">
        <f aca="false">I94/G94*100</f>
        <v>#DIV/0!</v>
      </c>
    </row>
    <row r="95" customFormat="false" ht="15.75" hidden="false" customHeight="false" outlineLevel="0" collapsed="false">
      <c r="A95" s="11" t="s">
        <v>28</v>
      </c>
      <c r="B95" s="9" t="n">
        <v>14.3</v>
      </c>
      <c r="C95" s="9" t="n">
        <v>14.3</v>
      </c>
      <c r="D95" s="9" t="n">
        <v>10</v>
      </c>
      <c r="E95" s="9"/>
      <c r="F95" s="14" t="n">
        <f aca="false">E95/D95*100</f>
        <v>0</v>
      </c>
      <c r="G95" s="9"/>
      <c r="H95" s="42" t="e">
        <f aca="false">G95/E95*100</f>
        <v>#DIV/0!</v>
      </c>
      <c r="I95" s="10"/>
      <c r="J95" s="10" t="e">
        <f aca="false">I95/G95*100</f>
        <v>#DIV/0!</v>
      </c>
    </row>
    <row r="96" customFormat="false" ht="31.5" hidden="false" customHeight="false" outlineLevel="0" collapsed="false">
      <c r="A96" s="21" t="s">
        <v>82</v>
      </c>
      <c r="B96" s="9"/>
      <c r="C96" s="9"/>
      <c r="D96" s="9"/>
      <c r="E96" s="9"/>
      <c r="F96" s="14" t="e">
        <f aca="false">E96/D96*100</f>
        <v>#DIV/0!</v>
      </c>
      <c r="G96" s="9"/>
      <c r="H96" s="42" t="e">
        <f aca="false">G96/E96*100</f>
        <v>#DIV/0!</v>
      </c>
      <c r="I96" s="10"/>
      <c r="J96" s="10" t="e">
        <f aca="false">I96/G96*100</f>
        <v>#DIV/0!</v>
      </c>
    </row>
    <row r="97" customFormat="false" ht="19.5" hidden="false" customHeight="true" outlineLevel="0" collapsed="false">
      <c r="A97" s="27" t="s">
        <v>83</v>
      </c>
      <c r="B97" s="9" t="n">
        <v>1.8</v>
      </c>
      <c r="C97" s="9" t="n">
        <v>1.85</v>
      </c>
      <c r="D97" s="9" t="n">
        <v>1.88</v>
      </c>
      <c r="E97" s="9"/>
      <c r="F97" s="14" t="n">
        <f aca="false">E97/D97*100</f>
        <v>0</v>
      </c>
      <c r="G97" s="9"/>
      <c r="H97" s="42" t="e">
        <f aca="false">G97/E97*100</f>
        <v>#DIV/0!</v>
      </c>
      <c r="I97" s="10"/>
      <c r="J97" s="10" t="e">
        <f aca="false">I97/G97*100</f>
        <v>#DIV/0!</v>
      </c>
    </row>
    <row r="98" customFormat="false" ht="16.5" hidden="false" customHeight="true" outlineLevel="0" collapsed="false">
      <c r="A98" s="11" t="s">
        <v>28</v>
      </c>
      <c r="B98" s="9"/>
      <c r="C98" s="9"/>
      <c r="D98" s="9"/>
      <c r="E98" s="9"/>
      <c r="F98" s="14" t="e">
        <f aca="false">E98/D98*100</f>
        <v>#DIV/0!</v>
      </c>
      <c r="G98" s="9"/>
      <c r="H98" s="42" t="e">
        <f aca="false">G98/E98*100</f>
        <v>#DIV/0!</v>
      </c>
      <c r="I98" s="10"/>
      <c r="J98" s="10" t="e">
        <f aca="false">I98/G98*100</f>
        <v>#DIV/0!</v>
      </c>
    </row>
    <row r="99" customFormat="false" ht="47.25" hidden="false" customHeight="true" outlineLevel="0" collapsed="false">
      <c r="A99" s="21" t="s">
        <v>84</v>
      </c>
      <c r="B99" s="9"/>
      <c r="C99" s="9"/>
      <c r="D99" s="9"/>
      <c r="E99" s="9"/>
      <c r="F99" s="14" t="e">
        <f aca="false">E99/D99*100</f>
        <v>#DIV/0!</v>
      </c>
      <c r="G99" s="9"/>
      <c r="H99" s="42" t="e">
        <f aca="false">G99/E99*100</f>
        <v>#DIV/0!</v>
      </c>
      <c r="I99" s="10"/>
      <c r="J99" s="10" t="e">
        <f aca="false">I99/G99*100</f>
        <v>#DIV/0!</v>
      </c>
    </row>
    <row r="100" customFormat="false" ht="15.75" hidden="false" customHeight="false" outlineLevel="0" collapsed="false">
      <c r="A100" s="27" t="s">
        <v>140</v>
      </c>
      <c r="B100" s="9" t="n">
        <v>27.6</v>
      </c>
      <c r="C100" s="9" t="n">
        <v>29.5</v>
      </c>
      <c r="D100" s="9" t="n">
        <v>30.5</v>
      </c>
      <c r="E100" s="9"/>
      <c r="F100" s="14" t="n">
        <f aca="false">E100/D100*100</f>
        <v>0</v>
      </c>
      <c r="G100" s="9"/>
      <c r="H100" s="42" t="e">
        <f aca="false">G100/E100*100</f>
        <v>#DIV/0!</v>
      </c>
      <c r="I100" s="10"/>
      <c r="J100" s="10" t="e">
        <f aca="false">I100/G100*100</f>
        <v>#DIV/0!</v>
      </c>
    </row>
    <row r="101" customFormat="false" ht="15.75" hidden="false" customHeight="false" outlineLevel="0" collapsed="false">
      <c r="A101" s="11" t="s">
        <v>28</v>
      </c>
      <c r="B101" s="9"/>
      <c r="C101" s="9"/>
      <c r="D101" s="9"/>
      <c r="E101" s="9"/>
      <c r="F101" s="14" t="e">
        <f aca="false">E101/D101*100</f>
        <v>#DIV/0!</v>
      </c>
      <c r="G101" s="9"/>
      <c r="H101" s="42" t="e">
        <f aca="false">G101/E101*100</f>
        <v>#DIV/0!</v>
      </c>
      <c r="I101" s="10"/>
      <c r="J101" s="10" t="e">
        <f aca="false">I101/G101*100</f>
        <v>#DIV/0!</v>
      </c>
    </row>
    <row r="102" customFormat="false" ht="31.5" hidden="false" customHeight="true" outlineLevel="0" collapsed="false">
      <c r="A102" s="27" t="s">
        <v>85</v>
      </c>
      <c r="B102" s="9"/>
      <c r="C102" s="9"/>
      <c r="D102" s="9"/>
      <c r="E102" s="9"/>
      <c r="F102" s="14" t="e">
        <f aca="false">E102/D102*100</f>
        <v>#DIV/0!</v>
      </c>
      <c r="G102" s="9"/>
      <c r="H102" s="42" t="e">
        <f aca="false">G102/E102*100</f>
        <v>#DIV/0!</v>
      </c>
      <c r="I102" s="10"/>
      <c r="J102" s="10" t="e">
        <f aca="false">I102/G102*100</f>
        <v>#DIV/0!</v>
      </c>
    </row>
    <row r="103" customFormat="false" ht="14.25" hidden="false" customHeight="true" outlineLevel="0" collapsed="false">
      <c r="A103" s="27" t="s">
        <v>86</v>
      </c>
      <c r="B103" s="27"/>
      <c r="C103" s="27"/>
      <c r="D103" s="27"/>
      <c r="E103" s="27"/>
      <c r="F103" s="14" t="e">
        <f aca="false">E103/D103*100</f>
        <v>#DIV/0!</v>
      </c>
      <c r="G103" s="9"/>
      <c r="H103" s="42" t="e">
        <f aca="false">G103/E103*100</f>
        <v>#DIV/0!</v>
      </c>
      <c r="I103" s="10"/>
      <c r="J103" s="10" t="e">
        <f aca="false">I103/G103*100</f>
        <v>#DIV/0!</v>
      </c>
    </row>
    <row r="104" customFormat="false" ht="29.25" hidden="false" customHeight="true" outlineLevel="0" collapsed="false">
      <c r="A104" s="27" t="s">
        <v>87</v>
      </c>
      <c r="B104" s="9" t="n">
        <v>1</v>
      </c>
      <c r="C104" s="9"/>
      <c r="D104" s="9"/>
      <c r="E104" s="9"/>
      <c r="F104" s="14" t="e">
        <f aca="false">E104/D104*100</f>
        <v>#DIV/0!</v>
      </c>
      <c r="G104" s="9"/>
      <c r="H104" s="42" t="e">
        <f aca="false">G104/E104*100</f>
        <v>#DIV/0!</v>
      </c>
      <c r="I104" s="10"/>
      <c r="J104" s="10" t="e">
        <f aca="false">I104/G104*100</f>
        <v>#DIV/0!</v>
      </c>
    </row>
    <row r="105" customFormat="false" ht="15.75" hidden="false" customHeight="false" outlineLevel="0" collapsed="false">
      <c r="A105" s="11" t="s">
        <v>28</v>
      </c>
      <c r="B105" s="9" t="n">
        <v>0</v>
      </c>
      <c r="C105" s="9"/>
      <c r="D105" s="9"/>
      <c r="E105" s="9"/>
      <c r="F105" s="14" t="e">
        <f aca="false">E105/D105*100</f>
        <v>#DIV/0!</v>
      </c>
      <c r="G105" s="9"/>
      <c r="H105" s="42" t="e">
        <f aca="false">G105/E105*100</f>
        <v>#DIV/0!</v>
      </c>
      <c r="I105" s="10"/>
      <c r="J105" s="10" t="e">
        <f aca="false">I105/G105*100</f>
        <v>#DIV/0!</v>
      </c>
    </row>
    <row r="106" customFormat="false" ht="21" hidden="false" customHeight="true" outlineLevel="0" collapsed="false">
      <c r="A106" s="28" t="s">
        <v>88</v>
      </c>
      <c r="B106" s="9"/>
      <c r="C106" s="9"/>
      <c r="D106" s="9"/>
      <c r="E106" s="9"/>
      <c r="F106" s="14" t="e">
        <f aca="false">E106/D106*100</f>
        <v>#DIV/0!</v>
      </c>
      <c r="G106" s="9"/>
      <c r="H106" s="42" t="e">
        <f aca="false">G106/E106*100</f>
        <v>#DIV/0!</v>
      </c>
      <c r="I106" s="10"/>
      <c r="J106" s="10" t="e">
        <f aca="false">I106/G106*100</f>
        <v>#DIV/0!</v>
      </c>
    </row>
    <row r="107" customFormat="false" ht="31.5" hidden="false" customHeight="false" outlineLevel="0" collapsed="false">
      <c r="A107" s="27" t="s">
        <v>89</v>
      </c>
      <c r="B107" s="9" t="n">
        <v>15</v>
      </c>
      <c r="C107" s="9" t="n">
        <v>81.6</v>
      </c>
      <c r="D107" s="9" t="n">
        <v>82</v>
      </c>
      <c r="E107" s="9"/>
      <c r="F107" s="14" t="n">
        <f aca="false">E107/D107*100</f>
        <v>0</v>
      </c>
      <c r="G107" s="9"/>
      <c r="H107" s="42" t="e">
        <f aca="false">G107/E107*100</f>
        <v>#DIV/0!</v>
      </c>
      <c r="I107" s="10"/>
      <c r="J107" s="10" t="e">
        <f aca="false">I107/G107*100</f>
        <v>#DIV/0!</v>
      </c>
    </row>
    <row r="108" customFormat="false" ht="15.75" hidden="false" customHeight="false" outlineLevel="0" collapsed="false">
      <c r="A108" s="11" t="s">
        <v>28</v>
      </c>
      <c r="B108" s="9" t="n">
        <v>15</v>
      </c>
      <c r="C108" s="9" t="n">
        <v>81.6</v>
      </c>
      <c r="D108" s="9" t="n">
        <v>82</v>
      </c>
      <c r="E108" s="9"/>
      <c r="F108" s="14" t="n">
        <f aca="false">E108/D108*100</f>
        <v>0</v>
      </c>
      <c r="G108" s="9"/>
      <c r="H108" s="42" t="e">
        <f aca="false">G108/E108*100</f>
        <v>#DIV/0!</v>
      </c>
      <c r="I108" s="10"/>
      <c r="J108" s="10" t="e">
        <f aca="false">I108/G108*100</f>
        <v>#DIV/0!</v>
      </c>
    </row>
    <row r="109" customFormat="false" ht="52.5" hidden="false" customHeight="true" outlineLevel="0" collapsed="false">
      <c r="A109" s="27" t="s">
        <v>90</v>
      </c>
      <c r="B109" s="9"/>
      <c r="C109" s="9" t="n">
        <v>0</v>
      </c>
      <c r="D109" s="9" t="n">
        <v>0</v>
      </c>
      <c r="E109" s="9"/>
      <c r="F109" s="14" t="e">
        <f aca="false">E109/D109*100</f>
        <v>#DIV/0!</v>
      </c>
      <c r="G109" s="14"/>
      <c r="H109" s="42" t="e">
        <f aca="false">G109/E109*100</f>
        <v>#DIV/0!</v>
      </c>
      <c r="I109" s="10"/>
      <c r="J109" s="10" t="e">
        <f aca="false">I109/G109*100</f>
        <v>#DIV/0!</v>
      </c>
    </row>
    <row r="110" customFormat="false" ht="15.75" hidden="false" customHeight="false" outlineLevel="0" collapsed="false">
      <c r="A110" s="11" t="s">
        <v>28</v>
      </c>
      <c r="B110" s="9"/>
      <c r="C110" s="9" t="n">
        <v>0</v>
      </c>
      <c r="D110" s="9" t="n">
        <v>0</v>
      </c>
      <c r="E110" s="9"/>
      <c r="F110" s="14" t="e">
        <f aca="false">E110/D110*100</f>
        <v>#DIV/0!</v>
      </c>
      <c r="G110" s="9"/>
      <c r="H110" s="42" t="e">
        <f aca="false">G110/E110*100</f>
        <v>#DIV/0!</v>
      </c>
      <c r="I110" s="10"/>
      <c r="J110" s="10" t="e">
        <f aca="false">I110/G110*100</f>
        <v>#DIV/0!</v>
      </c>
    </row>
    <row r="111" s="30" customFormat="true" ht="15.75" hidden="false" customHeight="false" outlineLevel="0" collapsed="false">
      <c r="A111" s="11" t="s">
        <v>91</v>
      </c>
      <c r="B111" s="9"/>
      <c r="C111" s="9"/>
      <c r="D111" s="9"/>
      <c r="E111" s="9"/>
      <c r="F111" s="14" t="e">
        <f aca="false">E111/D111*100</f>
        <v>#DIV/0!</v>
      </c>
      <c r="G111" s="9"/>
      <c r="H111" s="42" t="e">
        <f aca="false">G111/E111*100</f>
        <v>#DIV/0!</v>
      </c>
      <c r="I111" s="29"/>
      <c r="J111" s="10" t="e">
        <f aca="false">I111/G111*100</f>
        <v>#DIV/0!</v>
      </c>
    </row>
    <row r="112" customFormat="false" ht="31.5" hidden="false" customHeight="false" outlineLevel="0" collapsed="false">
      <c r="A112" s="11" t="s">
        <v>92</v>
      </c>
      <c r="B112" s="9"/>
      <c r="C112" s="9"/>
      <c r="D112" s="9"/>
      <c r="E112" s="9"/>
      <c r="F112" s="14" t="e">
        <f aca="false">E112/D112*100</f>
        <v>#DIV/0!</v>
      </c>
      <c r="G112" s="9"/>
      <c r="H112" s="42" t="e">
        <f aca="false">G112/E112*100</f>
        <v>#DIV/0!</v>
      </c>
      <c r="I112" s="10"/>
      <c r="J112" s="10" t="e">
        <f aca="false">I112/G112*100</f>
        <v>#DIV/0!</v>
      </c>
    </row>
    <row r="113" customFormat="false" ht="35.25" hidden="false" customHeight="true" outlineLevel="0" collapsed="false">
      <c r="A113" s="21" t="s">
        <v>93</v>
      </c>
      <c r="B113" s="9"/>
      <c r="C113" s="9"/>
      <c r="D113" s="9"/>
      <c r="E113" s="9"/>
      <c r="F113" s="14" t="e">
        <f aca="false">E113/D113*100</f>
        <v>#DIV/0!</v>
      </c>
      <c r="G113" s="9"/>
      <c r="H113" s="42" t="e">
        <f aca="false">G113/E113*100</f>
        <v>#DIV/0!</v>
      </c>
      <c r="I113" s="10"/>
      <c r="J113" s="10" t="e">
        <f aca="false">I113/G113*100</f>
        <v>#DIV/0!</v>
      </c>
    </row>
    <row r="114" customFormat="false" ht="15.75" hidden="false" customHeight="true" outlineLevel="0" collapsed="false">
      <c r="A114" s="26" t="s">
        <v>94</v>
      </c>
      <c r="B114" s="53"/>
      <c r="C114" s="53"/>
      <c r="D114" s="53"/>
      <c r="E114" s="53"/>
      <c r="F114" s="14" t="e">
        <f aca="false">E114/D114*100</f>
        <v>#DIV/0!</v>
      </c>
      <c r="G114" s="53"/>
      <c r="H114" s="42" t="e">
        <f aca="false">G114/E114*100</f>
        <v>#DIV/0!</v>
      </c>
      <c r="I114" s="10"/>
      <c r="J114" s="10" t="e">
        <f aca="false">I114/G114*100</f>
        <v>#DIV/0!</v>
      </c>
    </row>
    <row r="115" s="30" customFormat="true" ht="31.5" hidden="false" customHeight="false" outlineLevel="0" collapsed="false">
      <c r="A115" s="11" t="s">
        <v>95</v>
      </c>
      <c r="B115" s="9" t="n">
        <v>271</v>
      </c>
      <c r="C115" s="9" t="n">
        <v>235</v>
      </c>
      <c r="D115" s="9" t="n">
        <v>235</v>
      </c>
      <c r="E115" s="9"/>
      <c r="F115" s="14" t="n">
        <f aca="false">E115/D115*100</f>
        <v>0</v>
      </c>
      <c r="G115" s="9"/>
      <c r="H115" s="42" t="e">
        <f aca="false">G115/E115*100</f>
        <v>#DIV/0!</v>
      </c>
      <c r="I115" s="29"/>
      <c r="J115" s="10" t="e">
        <f aca="false">I115/G115*100</f>
        <v>#DIV/0!</v>
      </c>
    </row>
    <row r="116" customFormat="false" ht="31.5" hidden="false" customHeight="false" outlineLevel="0" collapsed="false">
      <c r="A116" s="11" t="s">
        <v>96</v>
      </c>
      <c r="B116" s="9" t="n">
        <v>263</v>
      </c>
      <c r="C116" s="9" t="n">
        <v>225</v>
      </c>
      <c r="D116" s="9" t="n">
        <v>226</v>
      </c>
      <c r="E116" s="9"/>
      <c r="F116" s="14" t="n">
        <f aca="false">E116/D116*100</f>
        <v>0</v>
      </c>
      <c r="G116" s="9"/>
      <c r="H116" s="42" t="e">
        <f aca="false">G116/E116*100</f>
        <v>#DIV/0!</v>
      </c>
      <c r="I116" s="10"/>
      <c r="J116" s="10" t="e">
        <f aca="false">I116/G116*100</f>
        <v>#DIV/0!</v>
      </c>
    </row>
    <row r="117" customFormat="false" ht="31.5" hidden="false" customHeight="false" outlineLevel="0" collapsed="false">
      <c r="A117" s="11" t="s">
        <v>97</v>
      </c>
      <c r="B117" s="9" t="n">
        <v>350</v>
      </c>
      <c r="C117" s="9" t="n">
        <v>345</v>
      </c>
      <c r="D117" s="9" t="n">
        <v>339</v>
      </c>
      <c r="E117" s="9"/>
      <c r="F117" s="14" t="n">
        <f aca="false">E117/D117*100</f>
        <v>0</v>
      </c>
      <c r="G117" s="9"/>
      <c r="H117" s="42" t="e">
        <f aca="false">G117/E117*100</f>
        <v>#DIV/0!</v>
      </c>
      <c r="I117" s="10"/>
      <c r="J117" s="10" t="e">
        <f aca="false">I117/G117*100</f>
        <v>#DIV/0!</v>
      </c>
    </row>
    <row r="118" customFormat="false" ht="78.75" hidden="false" customHeight="false" outlineLevel="0" collapsed="false">
      <c r="A118" s="21" t="s">
        <v>98</v>
      </c>
      <c r="B118" s="9"/>
      <c r="C118" s="9"/>
      <c r="D118" s="9"/>
      <c r="E118" s="9"/>
      <c r="F118" s="14" t="e">
        <f aca="false">E118/D118*100</f>
        <v>#DIV/0!</v>
      </c>
      <c r="G118" s="9"/>
      <c r="H118" s="42" t="e">
        <f aca="false">G118/E118*100</f>
        <v>#DIV/0!</v>
      </c>
      <c r="I118" s="10"/>
      <c r="J118" s="10" t="e">
        <f aca="false">I118/G118*100</f>
        <v>#DIV/0!</v>
      </c>
    </row>
    <row r="119" customFormat="false" ht="47.25" hidden="false" customHeight="false" outlineLevel="0" collapsed="false">
      <c r="A119" s="11" t="s">
        <v>99</v>
      </c>
      <c r="B119" s="9" t="n">
        <v>51.46</v>
      </c>
      <c r="C119" s="9"/>
      <c r="D119" s="9"/>
      <c r="E119" s="9"/>
      <c r="F119" s="14" t="e">
        <f aca="false">E119/D119*100</f>
        <v>#DIV/0!</v>
      </c>
      <c r="G119" s="9"/>
      <c r="H119" s="42" t="e">
        <f aca="false">G119/E119*100</f>
        <v>#DIV/0!</v>
      </c>
      <c r="I119" s="10"/>
      <c r="J119" s="10" t="e">
        <f aca="false">I119/G119*100</f>
        <v>#DIV/0!</v>
      </c>
    </row>
    <row r="120" customFormat="false" ht="78" hidden="false" customHeight="true" outlineLevel="0" collapsed="false">
      <c r="A120" s="11" t="s">
        <v>100</v>
      </c>
      <c r="B120" s="9" t="n">
        <v>13.1</v>
      </c>
      <c r="C120" s="9"/>
      <c r="D120" s="9"/>
      <c r="E120" s="9"/>
      <c r="F120" s="14" t="e">
        <f aca="false">E120/D120*100</f>
        <v>#DIV/0!</v>
      </c>
      <c r="G120" s="9"/>
      <c r="H120" s="42" t="e">
        <f aca="false">G120/E120*100</f>
        <v>#DIV/0!</v>
      </c>
      <c r="I120" s="10"/>
      <c r="J120" s="10" t="e">
        <f aca="false">I120/G120*100</f>
        <v>#DIV/0!</v>
      </c>
    </row>
    <row r="121" customFormat="false" ht="15" hidden="false" customHeight="true" outlineLevel="0" collapsed="false">
      <c r="A121" s="26" t="s">
        <v>101</v>
      </c>
      <c r="B121" s="26"/>
      <c r="C121" s="26"/>
      <c r="D121" s="26"/>
      <c r="E121" s="26"/>
      <c r="F121" s="26"/>
      <c r="G121" s="26"/>
      <c r="H121" s="26"/>
      <c r="I121" s="10"/>
      <c r="J121" s="10" t="e">
        <f aca="false">I121/G121*100</f>
        <v>#DIV/0!</v>
      </c>
    </row>
    <row r="122" customFormat="false" ht="15" hidden="false" customHeight="true" outlineLevel="0" collapsed="false">
      <c r="A122" s="11" t="s">
        <v>102</v>
      </c>
      <c r="B122" s="7" t="n">
        <v>45606</v>
      </c>
      <c r="C122" s="7" t="n">
        <v>84501</v>
      </c>
      <c r="D122" s="7" t="n">
        <v>43797</v>
      </c>
      <c r="E122" s="7"/>
      <c r="F122" s="14" t="n">
        <f aca="false">E122/D122*100</f>
        <v>0</v>
      </c>
      <c r="G122" s="9"/>
      <c r="H122" s="42" t="e">
        <f aca="false">G122/E122*100</f>
        <v>#DIV/0!</v>
      </c>
      <c r="I122" s="10"/>
      <c r="J122" s="10" t="e">
        <f aca="false">I122/G122*100</f>
        <v>#DIV/0!</v>
      </c>
    </row>
    <row r="123" customFormat="false" ht="15.75" hidden="false" customHeight="false" outlineLevel="0" collapsed="false">
      <c r="A123" s="11" t="s">
        <v>28</v>
      </c>
      <c r="B123" s="7" t="n">
        <v>41106</v>
      </c>
      <c r="C123" s="7" t="n">
        <v>78741</v>
      </c>
      <c r="D123" s="7" t="n">
        <v>18397</v>
      </c>
      <c r="E123" s="7"/>
      <c r="F123" s="14" t="n">
        <f aca="false">E123/D123*100</f>
        <v>0</v>
      </c>
      <c r="G123" s="9"/>
      <c r="H123" s="42" t="e">
        <f aca="false">G123/E123*100</f>
        <v>#DIV/0!</v>
      </c>
      <c r="I123" s="10"/>
      <c r="J123" s="10" t="e">
        <f aca="false">I123/G123*100</f>
        <v>#DIV/0!</v>
      </c>
    </row>
    <row r="124" customFormat="false" ht="15" hidden="false" customHeight="true" outlineLevel="0" collapsed="false">
      <c r="A124" s="11" t="s">
        <v>103</v>
      </c>
      <c r="B124" s="7"/>
      <c r="C124" s="7"/>
      <c r="D124" s="7"/>
      <c r="E124" s="7"/>
      <c r="F124" s="14" t="e">
        <f aca="false">E124/D124*100</f>
        <v>#DIV/0!</v>
      </c>
      <c r="G124" s="9"/>
      <c r="H124" s="42" t="e">
        <f aca="false">G124/E124*100</f>
        <v>#DIV/0!</v>
      </c>
      <c r="I124" s="10"/>
      <c r="J124" s="10" t="e">
        <f aca="false">I124/G124*100</f>
        <v>#DIV/0!</v>
      </c>
    </row>
    <row r="125" customFormat="false" ht="15.75" hidden="false" customHeight="false" outlineLevel="0" collapsed="false">
      <c r="A125" s="11" t="s">
        <v>28</v>
      </c>
      <c r="B125" s="9"/>
      <c r="C125" s="9"/>
      <c r="D125" s="9"/>
      <c r="E125" s="9"/>
      <c r="F125" s="14" t="e">
        <f aca="false">E125/D125*100</f>
        <v>#DIV/0!</v>
      </c>
      <c r="G125" s="9"/>
      <c r="H125" s="42" t="e">
        <f aca="false">G125/E125*100</f>
        <v>#DIV/0!</v>
      </c>
      <c r="I125" s="10"/>
      <c r="J125" s="10" t="e">
        <f aca="false">I125/G125*100</f>
        <v>#DIV/0!</v>
      </c>
    </row>
    <row r="126" customFormat="false" ht="31.5" hidden="false" customHeight="false" outlineLevel="0" collapsed="false">
      <c r="A126" s="11" t="s">
        <v>104</v>
      </c>
      <c r="B126" s="9" t="n">
        <f aca="false">B122-B124</f>
        <v>45606</v>
      </c>
      <c r="C126" s="9" t="n">
        <f aca="false">C122-C124</f>
        <v>84501</v>
      </c>
      <c r="D126" s="9" t="n">
        <f aca="false">D122-D124</f>
        <v>43797</v>
      </c>
      <c r="E126" s="9"/>
      <c r="F126" s="14" t="n">
        <f aca="false">E126/D126*100</f>
        <v>0</v>
      </c>
      <c r="G126" s="9"/>
      <c r="H126" s="42" t="e">
        <f aca="false">G126/E126*100</f>
        <v>#DIV/0!</v>
      </c>
      <c r="I126" s="9"/>
      <c r="J126" s="10" t="e">
        <f aca="false">I126/G126*100</f>
        <v>#DIV/0!</v>
      </c>
    </row>
    <row r="127" customFormat="false" ht="15.75" hidden="false" customHeight="false" outlineLevel="0" collapsed="false">
      <c r="A127" s="11" t="s">
        <v>28</v>
      </c>
      <c r="B127" s="9" t="n">
        <f aca="false">B123-B125</f>
        <v>41106</v>
      </c>
      <c r="C127" s="9" t="n">
        <f aca="false">C123-C125</f>
        <v>78741</v>
      </c>
      <c r="D127" s="9" t="n">
        <f aca="false">D123-D125</f>
        <v>18397</v>
      </c>
      <c r="E127" s="9"/>
      <c r="F127" s="14" t="n">
        <f aca="false">E127/D127*100</f>
        <v>0</v>
      </c>
      <c r="G127" s="9"/>
      <c r="H127" s="42" t="e">
        <f aca="false">G127/E127*100</f>
        <v>#DIV/0!</v>
      </c>
      <c r="I127" s="9"/>
      <c r="J127" s="10" t="e">
        <f aca="false">I127/G127*100</f>
        <v>#DIV/0!</v>
      </c>
    </row>
    <row r="128" customFormat="false" ht="18" hidden="false" customHeight="true" outlineLevel="0" collapsed="false">
      <c r="A128" s="21" t="s">
        <v>105</v>
      </c>
      <c r="B128" s="9"/>
      <c r="C128" s="9"/>
      <c r="D128" s="9"/>
      <c r="E128" s="9"/>
      <c r="F128" s="14" t="e">
        <f aca="false">E128/D128*100</f>
        <v>#DIV/0!</v>
      </c>
      <c r="G128" s="9"/>
      <c r="H128" s="42" t="e">
        <f aca="false">G128/E128*100</f>
        <v>#DIV/0!</v>
      </c>
      <c r="I128" s="10"/>
      <c r="J128" s="10" t="e">
        <f aca="false">I128/G128*100</f>
        <v>#DIV/0!</v>
      </c>
    </row>
    <row r="129" customFormat="false" ht="31.5" hidden="false" customHeight="false" outlineLevel="0" collapsed="false">
      <c r="A129" s="11" t="s">
        <v>106</v>
      </c>
      <c r="B129" s="9"/>
      <c r="C129" s="9"/>
      <c r="D129" s="9"/>
      <c r="E129" s="9"/>
      <c r="F129" s="14" t="e">
        <f aca="false">E129/D129*100</f>
        <v>#DIV/0!</v>
      </c>
      <c r="G129" s="9"/>
      <c r="H129" s="42" t="e">
        <f aca="false">G129/E129*100</f>
        <v>#DIV/0!</v>
      </c>
      <c r="I129" s="10"/>
      <c r="J129" s="10" t="e">
        <f aca="false">I129/G129*100</f>
        <v>#DIV/0!</v>
      </c>
    </row>
    <row r="130" customFormat="false" ht="63" hidden="false" customHeight="false" outlineLevel="0" collapsed="false">
      <c r="A130" s="11" t="s">
        <v>107</v>
      </c>
      <c r="B130" s="9"/>
      <c r="C130" s="9"/>
      <c r="D130" s="9"/>
      <c r="E130" s="9"/>
      <c r="F130" s="14" t="e">
        <f aca="false">E130/D130*100</f>
        <v>#DIV/0!</v>
      </c>
      <c r="G130" s="9"/>
      <c r="H130" s="42" t="e">
        <f aca="false">G130/E130*100</f>
        <v>#DIV/0!</v>
      </c>
      <c r="I130" s="10"/>
      <c r="J130" s="10" t="e">
        <f aca="false">I130/G130*100</f>
        <v>#DIV/0!</v>
      </c>
    </row>
    <row r="131" customFormat="false" ht="15.75" hidden="true" customHeight="true" outlineLevel="0" collapsed="false">
      <c r="A131" s="11" t="s">
        <v>108</v>
      </c>
      <c r="B131" s="9"/>
      <c r="C131" s="9"/>
      <c r="D131" s="9"/>
      <c r="E131" s="9"/>
      <c r="F131" s="14" t="e">
        <f aca="false">E131/D131*100</f>
        <v>#DIV/0!</v>
      </c>
      <c r="G131" s="9"/>
      <c r="H131" s="42" t="e">
        <f aca="false">G131/E131*100</f>
        <v>#DIV/0!</v>
      </c>
      <c r="I131" s="10"/>
      <c r="J131" s="10" t="e">
        <f aca="false">I131/G131*100</f>
        <v>#DIV/0!</v>
      </c>
    </row>
    <row r="132" customFormat="false" ht="22.5" hidden="false" customHeight="true" outlineLevel="0" collapsed="false">
      <c r="A132" s="11" t="s">
        <v>109</v>
      </c>
      <c r="B132" s="9"/>
      <c r="C132" s="9"/>
      <c r="D132" s="9"/>
      <c r="E132" s="9"/>
      <c r="F132" s="14" t="e">
        <f aca="false">E132/D132*100</f>
        <v>#DIV/0!</v>
      </c>
      <c r="G132" s="9"/>
      <c r="H132" s="42" t="e">
        <f aca="false">G132/E132*100</f>
        <v>#DIV/0!</v>
      </c>
      <c r="I132" s="10"/>
      <c r="J132" s="10" t="e">
        <f aca="false">I132/G132*100</f>
        <v>#DIV/0!</v>
      </c>
    </row>
    <row r="133" customFormat="false" ht="18.75" hidden="false" customHeight="true" outlineLevel="0" collapsed="false">
      <c r="A133" s="26" t="s">
        <v>110</v>
      </c>
      <c r="B133" s="53"/>
      <c r="C133" s="53"/>
      <c r="D133" s="53"/>
      <c r="E133" s="53"/>
      <c r="F133" s="14" t="e">
        <f aca="false">E133/D133*100</f>
        <v>#DIV/0!</v>
      </c>
      <c r="G133" s="53"/>
      <c r="H133" s="42" t="e">
        <f aca="false">G133/E133*100</f>
        <v>#DIV/0!</v>
      </c>
      <c r="I133" s="10"/>
      <c r="J133" s="10" t="e">
        <f aca="false">I133/G133*100</f>
        <v>#DIV/0!</v>
      </c>
    </row>
    <row r="134" customFormat="false" ht="31.5" hidden="false" customHeight="false" outlineLevel="0" collapsed="false">
      <c r="A134" s="11" t="s">
        <v>111</v>
      </c>
      <c r="B134" s="14"/>
      <c r="C134" s="14"/>
      <c r="D134" s="9"/>
      <c r="E134" s="9"/>
      <c r="F134" s="14" t="e">
        <f aca="false">E134/D134*100</f>
        <v>#DIV/0!</v>
      </c>
      <c r="G134" s="9"/>
      <c r="H134" s="42" t="e">
        <f aca="false">G134/E134*100</f>
        <v>#DIV/0!</v>
      </c>
      <c r="I134" s="10"/>
      <c r="J134" s="10" t="e">
        <f aca="false">I134/G134*100</f>
        <v>#DIV/0!</v>
      </c>
    </row>
    <row r="135" customFormat="false" ht="47.25" hidden="false" customHeight="false" outlineLevel="0" collapsed="false">
      <c r="A135" s="11" t="s">
        <v>112</v>
      </c>
      <c r="B135" s="9"/>
      <c r="C135" s="9"/>
      <c r="D135" s="9"/>
      <c r="E135" s="9"/>
      <c r="F135" s="14" t="e">
        <f aca="false">E135/D135*100</f>
        <v>#DIV/0!</v>
      </c>
      <c r="G135" s="9"/>
      <c r="H135" s="42" t="e">
        <f aca="false">G135/E135*100</f>
        <v>#DIV/0!</v>
      </c>
      <c r="I135" s="10"/>
      <c r="J135" s="10" t="e">
        <f aca="false">I135/G135*100</f>
        <v>#DIV/0!</v>
      </c>
    </row>
    <row r="136" customFormat="false" ht="15.75" hidden="false" customHeight="false" outlineLevel="0" collapsed="false">
      <c r="A136" s="11" t="s">
        <v>113</v>
      </c>
      <c r="B136" s="9"/>
      <c r="C136" s="9"/>
      <c r="D136" s="9"/>
      <c r="E136" s="9"/>
      <c r="F136" s="14" t="e">
        <f aca="false">E136/D136*100</f>
        <v>#DIV/0!</v>
      </c>
      <c r="G136" s="9"/>
      <c r="H136" s="42" t="e">
        <f aca="false">G136/E136*100</f>
        <v>#DIV/0!</v>
      </c>
      <c r="I136" s="10"/>
      <c r="J136" s="10" t="e">
        <f aca="false">I136/G136*100</f>
        <v>#DIV/0!</v>
      </c>
    </row>
    <row r="137" customFormat="false" ht="31.5" hidden="false" customHeight="false" outlineLevel="0" collapsed="false">
      <c r="A137" s="11" t="s">
        <v>114</v>
      </c>
      <c r="B137" s="9"/>
      <c r="C137" s="9"/>
      <c r="D137" s="9"/>
      <c r="E137" s="9"/>
      <c r="F137" s="14" t="e">
        <f aca="false">E137/D137*100</f>
        <v>#DIV/0!</v>
      </c>
      <c r="G137" s="9"/>
      <c r="H137" s="42" t="e">
        <f aca="false">G137/E137*100</f>
        <v>#DIV/0!</v>
      </c>
      <c r="I137" s="10"/>
      <c r="J137" s="10" t="e">
        <f aca="false">I137/G137*100</f>
        <v>#DIV/0!</v>
      </c>
    </row>
    <row r="138" customFormat="false" ht="45.75" hidden="false" customHeight="true" outlineLevel="0" collapsed="false">
      <c r="A138" s="11" t="s">
        <v>115</v>
      </c>
      <c r="B138" s="9"/>
      <c r="C138" s="9"/>
      <c r="D138" s="9"/>
      <c r="E138" s="9"/>
      <c r="F138" s="14" t="e">
        <f aca="false">E138/D138*100</f>
        <v>#DIV/0!</v>
      </c>
      <c r="G138" s="9"/>
      <c r="H138" s="42" t="e">
        <f aca="false">G138/E138*100</f>
        <v>#DIV/0!</v>
      </c>
      <c r="I138" s="10"/>
      <c r="J138" s="10" t="e">
        <f aca="false">I138/G138*100</f>
        <v>#DIV/0!</v>
      </c>
    </row>
    <row r="139" customFormat="false" ht="30.6" hidden="false" customHeight="true" outlineLevel="0" collapsed="false">
      <c r="A139" s="11" t="s">
        <v>116</v>
      </c>
      <c r="B139" s="9"/>
      <c r="C139" s="9"/>
      <c r="D139" s="9"/>
      <c r="E139" s="9"/>
      <c r="F139" s="14" t="e">
        <f aca="false">E139/D139*100</f>
        <v>#DIV/0!</v>
      </c>
      <c r="G139" s="9"/>
      <c r="H139" s="42" t="e">
        <f aca="false">G139/E139*100</f>
        <v>#DIV/0!</v>
      </c>
      <c r="I139" s="10"/>
      <c r="J139" s="10" t="e">
        <f aca="false">I139/G139*100</f>
        <v>#DIV/0!</v>
      </c>
    </row>
    <row r="140" customFormat="false" ht="47.25" hidden="false" customHeight="false" outlineLevel="0" collapsed="false">
      <c r="A140" s="11" t="s">
        <v>117</v>
      </c>
      <c r="B140" s="9"/>
      <c r="C140" s="9"/>
      <c r="D140" s="9"/>
      <c r="E140" s="9"/>
      <c r="F140" s="14" t="e">
        <f aca="false">E140/D140*100</f>
        <v>#DIV/0!</v>
      </c>
      <c r="G140" s="9"/>
      <c r="H140" s="42" t="e">
        <f aca="false">G140/E140*100</f>
        <v>#DIV/0!</v>
      </c>
      <c r="I140" s="10"/>
      <c r="J140" s="10" t="e">
        <f aca="false">I140/G140*100</f>
        <v>#DIV/0!</v>
      </c>
    </row>
    <row r="141" customFormat="false" ht="31.5" hidden="false" customHeight="false" outlineLevel="0" collapsed="false">
      <c r="A141" s="11" t="s">
        <v>118</v>
      </c>
      <c r="B141" s="14"/>
      <c r="C141" s="14"/>
      <c r="D141" s="22"/>
      <c r="E141" s="22"/>
      <c r="F141" s="14" t="e">
        <f aca="false">E141/D141*100</f>
        <v>#DIV/0!</v>
      </c>
      <c r="G141" s="9"/>
      <c r="H141" s="42" t="e">
        <f aca="false">G141/E141*100</f>
        <v>#DIV/0!</v>
      </c>
      <c r="I141" s="10"/>
      <c r="J141" s="10" t="e">
        <f aca="false">I141/G141*100</f>
        <v>#DIV/0!</v>
      </c>
    </row>
    <row r="142" customFormat="false" ht="31.5" hidden="false" customHeight="false" outlineLevel="0" collapsed="false">
      <c r="A142" s="11" t="s">
        <v>119</v>
      </c>
      <c r="B142" s="9"/>
      <c r="C142" s="9"/>
      <c r="D142" s="9"/>
      <c r="E142" s="9"/>
      <c r="F142" s="14" t="e">
        <f aca="false">E142/D142*100</f>
        <v>#DIV/0!</v>
      </c>
      <c r="G142" s="9"/>
      <c r="H142" s="42" t="e">
        <f aca="false">G142/E142*100</f>
        <v>#DIV/0!</v>
      </c>
      <c r="I142" s="10"/>
      <c r="J142" s="10" t="e">
        <f aca="false">I142/G142*100</f>
        <v>#DIV/0!</v>
      </c>
    </row>
    <row r="143" customFormat="false" ht="31.5" hidden="false" customHeight="false" outlineLevel="0" collapsed="false">
      <c r="A143" s="11" t="s">
        <v>120</v>
      </c>
      <c r="B143" s="9"/>
      <c r="C143" s="9"/>
      <c r="D143" s="9"/>
      <c r="E143" s="9"/>
      <c r="F143" s="14" t="e">
        <f aca="false">E143/D143*100</f>
        <v>#DIV/0!</v>
      </c>
      <c r="G143" s="9"/>
      <c r="H143" s="42" t="e">
        <f aca="false">G143/E143*100</f>
        <v>#DIV/0!</v>
      </c>
      <c r="I143" s="10"/>
      <c r="J143" s="10" t="e">
        <f aca="false">I143/G143*100</f>
        <v>#DIV/0!</v>
      </c>
    </row>
    <row r="144" customFormat="false" ht="28.5" hidden="false" customHeight="true" outlineLevel="0" collapsed="false">
      <c r="A144" s="11" t="s">
        <v>121</v>
      </c>
      <c r="B144" s="9"/>
      <c r="C144" s="9"/>
      <c r="D144" s="9"/>
      <c r="E144" s="9"/>
      <c r="F144" s="14" t="e">
        <f aca="false">E144/D144*100</f>
        <v>#DIV/0!</v>
      </c>
      <c r="G144" s="9"/>
      <c r="H144" s="42" t="e">
        <f aca="false">G144/E144*100</f>
        <v>#DIV/0!</v>
      </c>
      <c r="I144" s="10"/>
      <c r="J144" s="10" t="e">
        <f aca="false">I144/G144*100</f>
        <v>#DIV/0!</v>
      </c>
    </row>
    <row r="145" customFormat="false" ht="31.5" hidden="false" customHeight="false" outlineLevel="0" collapsed="false">
      <c r="A145" s="11" t="s">
        <v>122</v>
      </c>
      <c r="B145" s="9"/>
      <c r="C145" s="9"/>
      <c r="D145" s="9"/>
      <c r="E145" s="9"/>
      <c r="F145" s="14" t="e">
        <f aca="false">E145/D145*100</f>
        <v>#DIV/0!</v>
      </c>
      <c r="G145" s="9"/>
      <c r="H145" s="42" t="e">
        <f aca="false">G145/E145*100</f>
        <v>#DIV/0!</v>
      </c>
      <c r="I145" s="10"/>
      <c r="J145" s="10" t="e">
        <f aca="false">I145/G145*100</f>
        <v>#DIV/0!</v>
      </c>
    </row>
    <row r="146" customFormat="false" ht="31.5" hidden="false" customHeight="false" outlineLevel="0" collapsed="false">
      <c r="A146" s="11" t="s">
        <v>123</v>
      </c>
      <c r="B146" s="9"/>
      <c r="C146" s="9"/>
      <c r="D146" s="9"/>
      <c r="E146" s="9"/>
      <c r="F146" s="14" t="e">
        <f aca="false">E146/D146*100</f>
        <v>#DIV/0!</v>
      </c>
      <c r="G146" s="9"/>
      <c r="H146" s="42" t="e">
        <f aca="false">G146/E146*100</f>
        <v>#DIV/0!</v>
      </c>
      <c r="I146" s="10"/>
      <c r="J146" s="10" t="e">
        <f aca="false">I146/G146*100</f>
        <v>#DIV/0!</v>
      </c>
    </row>
    <row r="147" customFormat="false" ht="19.5" hidden="false" customHeight="true" outlineLevel="0" collapsed="false">
      <c r="A147" s="11" t="s">
        <v>124</v>
      </c>
      <c r="B147" s="9"/>
      <c r="C147" s="9"/>
      <c r="D147" s="9"/>
      <c r="E147" s="9"/>
      <c r="F147" s="14" t="e">
        <f aca="false">E147/D147*100</f>
        <v>#DIV/0!</v>
      </c>
      <c r="G147" s="9"/>
      <c r="H147" s="42" t="e">
        <f aca="false">G147/E147*100</f>
        <v>#DIV/0!</v>
      </c>
      <c r="I147" s="10"/>
      <c r="J147" s="10" t="e">
        <f aca="false">I147/G147*100</f>
        <v>#DIV/0!</v>
      </c>
    </row>
    <row r="148" customFormat="false" ht="27.75" hidden="false" customHeight="true" outlineLevel="0" collapsed="false">
      <c r="A148" s="11" t="s">
        <v>125</v>
      </c>
      <c r="B148" s="9"/>
      <c r="C148" s="9"/>
      <c r="D148" s="9"/>
      <c r="E148" s="9"/>
      <c r="F148" s="14" t="e">
        <f aca="false">E148/D148*100</f>
        <v>#DIV/0!</v>
      </c>
      <c r="G148" s="9"/>
      <c r="H148" s="42" t="e">
        <f aca="false">G148/E148*100</f>
        <v>#DIV/0!</v>
      </c>
      <c r="I148" s="10"/>
      <c r="J148" s="10" t="e">
        <f aca="false">I148/G148*100</f>
        <v>#DIV/0!</v>
      </c>
    </row>
    <row r="149" customFormat="false" ht="18" hidden="false" customHeight="true" outlineLevel="0" collapsed="false">
      <c r="A149" s="26" t="s">
        <v>126</v>
      </c>
      <c r="B149" s="53"/>
      <c r="C149" s="53"/>
      <c r="D149" s="53"/>
      <c r="E149" s="53"/>
      <c r="F149" s="14" t="e">
        <f aca="false">E149/D149*100</f>
        <v>#DIV/0!</v>
      </c>
      <c r="G149" s="11"/>
      <c r="H149" s="42" t="e">
        <f aca="false">G149/E149*100</f>
        <v>#DIV/0!</v>
      </c>
      <c r="I149" s="10"/>
      <c r="J149" s="10" t="e">
        <f aca="false">I149/G149*100</f>
        <v>#DIV/0!</v>
      </c>
    </row>
    <row r="150" customFormat="false" ht="16.5" hidden="false" customHeight="true" outlineLevel="0" collapsed="false">
      <c r="A150" s="11" t="s">
        <v>127</v>
      </c>
      <c r="B150" s="9"/>
      <c r="C150" s="9"/>
      <c r="D150" s="9"/>
      <c r="E150" s="9"/>
      <c r="F150" s="14" t="e">
        <f aca="false">E150/D150*100</f>
        <v>#DIV/0!</v>
      </c>
      <c r="G150" s="9"/>
      <c r="H150" s="42" t="e">
        <f aca="false">G150/E150*100</f>
        <v>#DIV/0!</v>
      </c>
      <c r="I150" s="10"/>
      <c r="J150" s="10" t="e">
        <f aca="false">I150/G150*100</f>
        <v>#DIV/0!</v>
      </c>
    </row>
    <row r="151" customFormat="false" ht="16.5" hidden="false" customHeight="true" outlineLevel="0" collapsed="false">
      <c r="A151" s="11" t="s">
        <v>128</v>
      </c>
      <c r="B151" s="9"/>
      <c r="C151" s="9"/>
      <c r="D151" s="9"/>
      <c r="E151" s="9"/>
      <c r="F151" s="14" t="e">
        <f aca="false">E151/D151*100</f>
        <v>#DIV/0!</v>
      </c>
      <c r="G151" s="9"/>
      <c r="H151" s="42" t="e">
        <f aca="false">G151/E151*100</f>
        <v>#DIV/0!</v>
      </c>
      <c r="I151" s="10"/>
      <c r="J151" s="10" t="e">
        <f aca="false">I151/G151*100</f>
        <v>#DIV/0!</v>
      </c>
    </row>
    <row r="152" customFormat="false" ht="16.5" hidden="false" customHeight="true" outlineLevel="0" collapsed="false">
      <c r="A152" s="11" t="s">
        <v>129</v>
      </c>
      <c r="B152" s="9"/>
      <c r="C152" s="9"/>
      <c r="D152" s="9"/>
      <c r="E152" s="9"/>
      <c r="F152" s="14" t="e">
        <f aca="false">E152/D152*100</f>
        <v>#DIV/0!</v>
      </c>
      <c r="G152" s="9"/>
      <c r="H152" s="42" t="e">
        <f aca="false">G152/E152*100</f>
        <v>#DIV/0!</v>
      </c>
      <c r="I152" s="10"/>
      <c r="J152" s="10" t="e">
        <f aca="false">I152/G152*100</f>
        <v>#DIV/0!</v>
      </c>
    </row>
    <row r="153" customFormat="false" ht="31.5" hidden="false" customHeight="false" outlineLevel="0" collapsed="false">
      <c r="A153" s="11" t="s">
        <v>130</v>
      </c>
      <c r="B153" s="9"/>
      <c r="C153" s="9"/>
      <c r="D153" s="9"/>
      <c r="E153" s="9"/>
      <c r="F153" s="14" t="e">
        <f aca="false">E153/D153*100</f>
        <v>#DIV/0!</v>
      </c>
      <c r="G153" s="9"/>
      <c r="H153" s="42" t="e">
        <f aca="false">G153/E153*100</f>
        <v>#DIV/0!</v>
      </c>
      <c r="I153" s="10"/>
      <c r="J153" s="10" t="e">
        <f aca="false">I153/G153*100</f>
        <v>#DIV/0!</v>
      </c>
    </row>
    <row r="154" customFormat="false" ht="15.75" hidden="false" customHeight="false" outlineLevel="0" collapsed="false">
      <c r="A154" s="11" t="s">
        <v>131</v>
      </c>
      <c r="B154" s="9"/>
      <c r="C154" s="9"/>
      <c r="D154" s="9"/>
      <c r="E154" s="9"/>
      <c r="F154" s="9"/>
      <c r="G154" s="9"/>
      <c r="H154" s="9"/>
      <c r="I154" s="10"/>
      <c r="J154" s="10"/>
    </row>
    <row r="155" customFormat="false" ht="47.25" hidden="false" customHeight="false" outlineLevel="0" collapsed="false">
      <c r="A155" s="21" t="s">
        <v>132</v>
      </c>
      <c r="B155" s="9"/>
      <c r="C155" s="9"/>
      <c r="D155" s="9"/>
      <c r="E155" s="9"/>
      <c r="F155" s="68"/>
      <c r="G155" s="9"/>
      <c r="H155" s="14" t="e">
        <f aca="false">G155/D155*100</f>
        <v>#DIV/0!</v>
      </c>
      <c r="I155" s="10"/>
      <c r="J155" s="10"/>
    </row>
    <row r="156" customFormat="false" ht="15.75" hidden="false" customHeight="false" outlineLevel="0" collapsed="false">
      <c r="A156" s="32"/>
      <c r="B156" s="33"/>
      <c r="C156" s="33"/>
      <c r="D156" s="33"/>
      <c r="E156" s="33"/>
      <c r="F156" s="33"/>
      <c r="G156" s="33"/>
      <c r="H156" s="33"/>
    </row>
    <row r="157" customFormat="false" ht="41.25" hidden="false" customHeight="true" outlineLevel="0" collapsed="false">
      <c r="A157" s="35"/>
      <c r="B157" s="35"/>
      <c r="C157" s="35"/>
      <c r="D157" s="36"/>
      <c r="E157" s="36"/>
      <c r="G157" s="37"/>
      <c r="H157" s="37"/>
    </row>
    <row r="158" customFormat="false" ht="43.5" hidden="false" customHeight="true" outlineLevel="0" collapsed="false">
      <c r="A158" s="32"/>
      <c r="B158" s="33"/>
      <c r="C158" s="33"/>
      <c r="D158" s="33"/>
      <c r="E158" s="33"/>
      <c r="G158" s="33"/>
    </row>
  </sheetData>
  <mergeCells count="13">
    <mergeCell ref="A3:H3"/>
    <mergeCell ref="A4:H4"/>
    <mergeCell ref="A6:A7"/>
    <mergeCell ref="F6:F7"/>
    <mergeCell ref="H6:H7"/>
    <mergeCell ref="J6:J7"/>
    <mergeCell ref="A9:H9"/>
    <mergeCell ref="A56:G56"/>
    <mergeCell ref="A82:G82"/>
    <mergeCell ref="A93:H93"/>
    <mergeCell ref="A121:H121"/>
    <mergeCell ref="A157:B157"/>
    <mergeCell ref="G157:H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2-02T06:44:10Z</cp:lastPrinted>
  <dcterms:modified xsi:type="dcterms:W3CDTF">2016-12-06T08:10:11Z</dcterms:modified>
  <cp:revision>0</cp:revision>
  <dc:subject/>
  <dc:title/>
</cp:coreProperties>
</file>